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4,265</t>
  </si>
  <si>
    <t xml:space="preserve">Zatřídění objektu :
(JKSO, JKPOV)</t>
  </si>
  <si>
    <t xml:space="preserve">821 22</t>
  </si>
  <si>
    <t xml:space="preserve">Číslo PS,SO</t>
  </si>
  <si>
    <t xml:space="preserve">SO 01-21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Nad stav.prop.+ mezi křídlami 4,2m2 * 2,8m + odláždění 0,3m *(3,2m*1m*1,2)*4ks + prodloužení říms 0,6m*1,9m*1,6m*4ks + pročištění koryta - 6,6m*1,0m*0,2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0,6m*2ks*2,8m + prodloužení říms -  0,6m*1,9m*1,6m*4ks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0,6m*2ks*2,8m + prodloužení říms -  0,6m*1,9m*1,6m*4ks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Podsyp pod podkl. Beton - 0,15m*1,2m*1,3m*4ks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NK střed -1,61m2*1,6m+ prodlouženi říms 0,38m2*2,5m*4ks+0,045m*0,3m*4,6m*2ks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ýkaz výztuže na výkresu výztuže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Podkl. Beton - 0,1m*1,2m*1,3m*4ks + rezerva pro vyrovnání po bourání (2,2m3*20%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tl. 0,3* (vpravo 3,2m*1m*2ks*1,2sklon+ vlevo u mostu - 2,2m*1m*2ks*1,2sklon+ vlevo za mostem - 3m*0,5m*1,2sklon*2ks+20%nová dlažba koryta - 0,2*6,6)</t>
  </si>
  <si>
    <t xml:space="preserve">Celkem za 4</t>
  </si>
  <si>
    <t xml:space="preserve">6</t>
  </si>
  <si>
    <t xml:space="preserve">Úprava povrchů</t>
  </si>
  <si>
    <t xml:space="preserve">626001R</t>
  </si>
  <si>
    <t xml:space="preserve">Celoplošný ochranný nátěrový systém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pěry  - 1m*4,6m*2 + křídla - 1m*1,8m/2*4ks</t>
  </si>
  <si>
    <t xml:space="preserve">626111</t>
  </si>
  <si>
    <t xml:space="preserve">REPROFIL PODHL, SVIS PLOCH SANAČ MALTOU JEDNOVRST TL DO 10MM</t>
  </si>
  <si>
    <t xml:space="preserve">62845</t>
  </si>
  <si>
    <t xml:space="preserve">SPÁROVÁNÍ STÁVAJÍCÍCH DLAŽEB CEMENT MALTOU</t>
  </si>
  <si>
    <t xml:space="preserve">M2</t>
  </si>
  <si>
    <t xml:space="preserve">OTSKP2012</t>
  </si>
  <si>
    <t xml:space="preserve">6,6m*1,0m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0,38m2*4ks + prodloužení říms - 0,4m*0,8m*4ks</t>
  </si>
  <si>
    <t xml:space="preserve">IZOLACE BĚŽN KONSTR PROTI VOL STÉK VODĚ ASFALT PÁSY</t>
  </si>
  <si>
    <t xml:space="preserve">Izolace NK - 4,4*m*1,6m+ pokrač říms - 0,49m*2,5m*4ks
z NK na OP - 1,7m*2ks*3,42m+přesah říms - 0,45m*2,5*4ks + křídla 1m2*4ks</t>
  </si>
  <si>
    <t xml:space="preserve">OCHRANA IZOLACE NA POVRCHU TEXTILIÍ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kompletní provedení kotvy, vč. jádrového vrtu</t>
  </si>
  <si>
    <t xml:space="preserve">0,27m*24ks - Vlastní trny jsou součástí položky výztuže výkres. č 009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opěra a křídla - 1,8m*4ks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ást křídel 1,5m*0,4m*0,9m*4ks </t>
  </si>
  <si>
    <t xml:space="preserve">966168</t>
  </si>
  <si>
    <t xml:space="preserve">BOURÁNÍ KONSTRUKCÍ ZE ŽELEZOBETONU S ODVOZEM DO 20KM</t>
  </si>
  <si>
    <t xml:space="preserve">NK - 1,4m2*4,6m + římsy - 0,3m*0,5m*4,6m*2k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5.3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23.7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5.3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5.3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38" customFormat="true" ht="12.75" hidden="false" customHeight="false" outlineLevel="0" collapsed="false">
      <c r="A19" s="119" t="n">
        <f aca="false">MAX(A14:A18)+1</f>
        <v>5</v>
      </c>
      <c r="B19" s="140" t="s">
        <v>74</v>
      </c>
      <c r="C19" s="141" t="s">
        <v>75</v>
      </c>
      <c r="D19" s="142" t="s">
        <v>54</v>
      </c>
      <c r="E19" s="143" t="n">
        <v>1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49"/>
      <c r="B20" s="150"/>
      <c r="C20" s="151"/>
      <c r="D20" s="152"/>
      <c r="E20" s="153"/>
      <c r="F20" s="153"/>
      <c r="G20" s="144" t="n">
        <f aca="false">ROUND(E20*F20,4)</f>
        <v>0</v>
      </c>
      <c r="H20" s="154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69</v>
      </c>
      <c r="B21" s="131" t="s">
        <v>78</v>
      </c>
      <c r="C21" s="131" t="s">
        <v>72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9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79</v>
      </c>
      <c r="C22" s="108" t="s">
        <v>80</v>
      </c>
      <c r="D22" s="109" t="s">
        <v>73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8:A22)+1</f>
        <v>6</v>
      </c>
      <c r="B23" s="150" t="s">
        <v>81</v>
      </c>
      <c r="C23" s="151" t="s">
        <v>82</v>
      </c>
      <c r="D23" s="152" t="s">
        <v>83</v>
      </c>
      <c r="E23" s="143" t="n">
        <v>6.6</v>
      </c>
      <c r="F23" s="153"/>
      <c r="G23" s="144" t="n">
        <f aca="false">ROUND(E23*F23,4)</f>
        <v>0</v>
      </c>
      <c r="H23" s="154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4</v>
      </c>
      <c r="P23" s="118" t="s">
        <v>85</v>
      </c>
    </row>
    <row r="24" s="117" customFormat="true" ht="12.75" hidden="false" customHeight="false" outlineLevel="0" collapsed="false">
      <c r="A24" s="119" t="n">
        <f aca="false">MAX(A19:A23)+1</f>
        <v>7</v>
      </c>
      <c r="B24" s="150" t="s">
        <v>86</v>
      </c>
      <c r="C24" s="151" t="s">
        <v>87</v>
      </c>
      <c r="D24" s="152" t="s">
        <v>88</v>
      </c>
      <c r="E24" s="143" t="n">
        <v>1.102</v>
      </c>
      <c r="F24" s="153"/>
      <c r="G24" s="144" t="n">
        <f aca="false">ROUND(E24*F24,4)</f>
        <v>0</v>
      </c>
      <c r="H24" s="154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18" t="s">
        <v>90</v>
      </c>
    </row>
    <row r="25" s="117" customFormat="true" ht="12.75" hidden="false" customHeight="false" outlineLevel="0" collapsed="false">
      <c r="A25" s="149"/>
      <c r="B25" s="150"/>
      <c r="C25" s="151"/>
      <c r="D25" s="152"/>
      <c r="E25" s="153"/>
      <c r="F25" s="153"/>
      <c r="G25" s="144" t="n">
        <f aca="false">ROUND(E25*F25,4)</f>
        <v>0</v>
      </c>
      <c r="H25" s="154"/>
      <c r="I25" s="146" t="n">
        <f aca="false">ROUND(E25*H25,2)</f>
        <v>0</v>
      </c>
      <c r="J25" s="147"/>
      <c r="K25" s="148" t="n">
        <f aca="false">ROUND(E25*J25,2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s">
        <v>69</v>
      </c>
      <c r="B26" s="131" t="s">
        <v>91</v>
      </c>
      <c r="C26" s="131" t="s">
        <v>80</v>
      </c>
      <c r="D26" s="132"/>
      <c r="E26" s="133"/>
      <c r="F26" s="133"/>
      <c r="G26" s="134" t="n">
        <f aca="false">SUM(G25:G25)</f>
        <v>0</v>
      </c>
      <c r="H26" s="135"/>
      <c r="I26" s="135" t="n">
        <f aca="false">SUM(I25:I25)</f>
        <v>0</v>
      </c>
      <c r="J26" s="136"/>
      <c r="K26" s="137" t="n">
        <f aca="false">SUM(K23:K25)</f>
        <v>0</v>
      </c>
      <c r="L26" s="116"/>
      <c r="O26" s="118"/>
      <c r="P26" s="118"/>
      <c r="Q26" s="138"/>
    </row>
    <row r="27" s="117" customFormat="true" ht="12.75" hidden="false" customHeight="false" outlineLevel="0" collapsed="false">
      <c r="A27" s="107" t="s">
        <v>49</v>
      </c>
      <c r="B27" s="108" t="s">
        <v>92</v>
      </c>
      <c r="C27" s="108" t="s">
        <v>93</v>
      </c>
      <c r="D27" s="109" t="s">
        <v>73</v>
      </c>
      <c r="E27" s="110"/>
      <c r="F27" s="110"/>
      <c r="G27" s="111" t="n">
        <f aca="false">(E27*F27)</f>
        <v>0</v>
      </c>
      <c r="H27" s="112"/>
      <c r="I27" s="113" t="n">
        <f aca="false">(E27*H27)</f>
        <v>0</v>
      </c>
      <c r="J27" s="114"/>
      <c r="K27" s="115" t="n">
        <f aca="false">(E27*J27)</f>
        <v>0</v>
      </c>
      <c r="L27" s="116"/>
      <c r="O27" s="118"/>
      <c r="P27" s="118"/>
    </row>
    <row r="28" s="117" customFormat="true" ht="12.75" hidden="false" customHeight="false" outlineLevel="0" collapsed="false">
      <c r="A28" s="119" t="n">
        <f aca="false">MAX(A23:A27)+1</f>
        <v>8</v>
      </c>
      <c r="B28" s="150" t="s">
        <v>94</v>
      </c>
      <c r="C28" s="151" t="s">
        <v>95</v>
      </c>
      <c r="D28" s="152" t="s">
        <v>54</v>
      </c>
      <c r="E28" s="143" t="n">
        <v>1.1</v>
      </c>
      <c r="F28" s="153"/>
      <c r="G28" s="144" t="n">
        <f aca="false">ROUND(E28*F28,4)</f>
        <v>0</v>
      </c>
      <c r="H28" s="154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6</v>
      </c>
      <c r="P28" s="118" t="s">
        <v>97</v>
      </c>
    </row>
    <row r="29" s="117" customFormat="true" ht="12.75" hidden="false" customHeight="false" outlineLevel="0" collapsed="false">
      <c r="A29" s="119" t="n">
        <f aca="false">MAX(A24:A28)+1</f>
        <v>9</v>
      </c>
      <c r="B29" s="150" t="s">
        <v>98</v>
      </c>
      <c r="C29" s="151" t="s">
        <v>99</v>
      </c>
      <c r="D29" s="152" t="s">
        <v>54</v>
      </c>
      <c r="E29" s="143" t="n">
        <v>0.6</v>
      </c>
      <c r="F29" s="153"/>
      <c r="G29" s="144" t="n">
        <f aca="false">ROUND(E29*F29,4)</f>
        <v>0</v>
      </c>
      <c r="H29" s="154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6</v>
      </c>
      <c r="P29" s="118"/>
    </row>
    <row r="30" s="117" customFormat="true" ht="12.75" hidden="false" customHeight="false" outlineLevel="0" collapsed="false">
      <c r="A30" s="119" t="n">
        <f aca="false">MAX(A25:A29)+1</f>
        <v>10</v>
      </c>
      <c r="B30" s="150" t="s">
        <v>100</v>
      </c>
      <c r="C30" s="151" t="s">
        <v>101</v>
      </c>
      <c r="D30" s="152" t="s">
        <v>102</v>
      </c>
      <c r="E30" s="143" t="n">
        <v>0.028</v>
      </c>
      <c r="F30" s="153"/>
      <c r="G30" s="144" t="n">
        <f aca="false">ROUND(E30*F30,4)</f>
        <v>0</v>
      </c>
      <c r="H30" s="154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3</v>
      </c>
      <c r="P30" s="118"/>
    </row>
    <row r="31" s="117" customFormat="true" ht="12.75" hidden="false" customHeight="false" outlineLevel="0" collapsed="false">
      <c r="A31" s="119" t="n">
        <f aca="false">MAX(A26:A30)+1</f>
        <v>11</v>
      </c>
      <c r="B31" s="150" t="n">
        <v>465512</v>
      </c>
      <c r="C31" s="151" t="s">
        <v>104</v>
      </c>
      <c r="D31" s="152" t="s">
        <v>54</v>
      </c>
      <c r="E31" s="143" t="n">
        <v>5.4</v>
      </c>
      <c r="F31" s="153"/>
      <c r="G31" s="144" t="n">
        <f aca="false">ROUND(E31*F31,4)</f>
        <v>0</v>
      </c>
      <c r="H31" s="154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5</v>
      </c>
      <c r="P31" s="118" t="s">
        <v>106</v>
      </c>
    </row>
    <row r="32" s="117" customFormat="true" ht="12.75" hidden="false" customHeight="false" outlineLevel="0" collapsed="false">
      <c r="A32" s="149"/>
      <c r="B32" s="150"/>
      <c r="C32" s="151"/>
      <c r="D32" s="152"/>
      <c r="E32" s="143"/>
      <c r="F32" s="153"/>
      <c r="G32" s="144" t="n">
        <f aca="false">ROUND(E32*F32,4)</f>
        <v>0</v>
      </c>
      <c r="H32" s="154"/>
      <c r="I32" s="146" t="n">
        <f aca="false">ROUND(E32*H32,2)</f>
        <v>0</v>
      </c>
      <c r="J32" s="147"/>
      <c r="K32" s="148" t="n">
        <f aca="false">ROUND(E32*J32,2)</f>
        <v>0</v>
      </c>
      <c r="L32" s="116"/>
      <c r="O32" s="118"/>
      <c r="P32" s="118"/>
    </row>
    <row r="33" s="117" customFormat="true" ht="12.75" hidden="false" customHeight="false" outlineLevel="0" collapsed="false">
      <c r="A33" s="130" t="s">
        <v>69</v>
      </c>
      <c r="B33" s="131" t="s">
        <v>107</v>
      </c>
      <c r="C33" s="131" t="s">
        <v>93</v>
      </c>
      <c r="D33" s="132"/>
      <c r="E33" s="133"/>
      <c r="F33" s="133"/>
      <c r="G33" s="134" t="n">
        <f aca="false">SUM(G28:G32)</f>
        <v>0</v>
      </c>
      <c r="H33" s="135"/>
      <c r="I33" s="135" t="n">
        <f aca="false">SUM(I28:I32)</f>
        <v>0</v>
      </c>
      <c r="J33" s="136"/>
      <c r="K33" s="137" t="n">
        <f aca="false">SUM(K28:K32)</f>
        <v>0</v>
      </c>
      <c r="L33" s="116"/>
      <c r="O33" s="118"/>
      <c r="P33" s="118"/>
      <c r="Q33" s="138"/>
    </row>
    <row r="34" s="117" customFormat="true" ht="12.75" hidden="false" customHeight="false" outlineLevel="0" collapsed="false">
      <c r="A34" s="107" t="s">
        <v>49</v>
      </c>
      <c r="B34" s="108" t="s">
        <v>108</v>
      </c>
      <c r="C34" s="108" t="s">
        <v>109</v>
      </c>
      <c r="D34" s="109" t="s">
        <v>73</v>
      </c>
      <c r="E34" s="110"/>
      <c r="F34" s="110"/>
      <c r="G34" s="111" t="n">
        <f aca="false">(E34*F34)</f>
        <v>0</v>
      </c>
      <c r="H34" s="112"/>
      <c r="I34" s="113" t="n">
        <f aca="false">(E34*H34)</f>
        <v>0</v>
      </c>
      <c r="J34" s="114"/>
      <c r="K34" s="115" t="n">
        <f aca="false">(E34*J34)</f>
        <v>0</v>
      </c>
      <c r="L34" s="116"/>
      <c r="O34" s="118"/>
      <c r="P34" s="118"/>
    </row>
    <row r="35" s="117" customFormat="true" ht="12.75" hidden="false" customHeight="false" outlineLevel="0" collapsed="false">
      <c r="A35" s="119" t="n">
        <f aca="false">MAX(A30:A34)+1</f>
        <v>12</v>
      </c>
      <c r="B35" s="150" t="s">
        <v>110</v>
      </c>
      <c r="C35" s="151" t="s">
        <v>111</v>
      </c>
      <c r="D35" s="152" t="s">
        <v>112</v>
      </c>
      <c r="E35" s="143" t="n">
        <v>12.8</v>
      </c>
      <c r="F35" s="153"/>
      <c r="G35" s="144" t="n">
        <f aca="false">ROUND(E35*F35,4)</f>
        <v>0</v>
      </c>
      <c r="H35" s="154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113</v>
      </c>
      <c r="O35" s="118" t="s">
        <v>114</v>
      </c>
      <c r="P35" s="118" t="s">
        <v>115</v>
      </c>
    </row>
    <row r="36" s="117" customFormat="true" ht="12.75" hidden="false" customHeight="false" outlineLevel="0" collapsed="false">
      <c r="A36" s="119" t="n">
        <f aca="false">MAX(A31:A35)+1</f>
        <v>13</v>
      </c>
      <c r="B36" s="150" t="s">
        <v>116</v>
      </c>
      <c r="C36" s="151" t="s">
        <v>117</v>
      </c>
      <c r="D36" s="152" t="s">
        <v>112</v>
      </c>
      <c r="E36" s="143" t="n">
        <v>12.8</v>
      </c>
      <c r="F36" s="153"/>
      <c r="G36" s="144" t="n">
        <f aca="false">ROUND(E36*F36,4)</f>
        <v>0</v>
      </c>
      <c r="H36" s="154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14</v>
      </c>
      <c r="P36" s="118" t="s">
        <v>115</v>
      </c>
    </row>
    <row r="37" s="117" customFormat="true" ht="12.75" hidden="false" customHeight="false" outlineLevel="0" collapsed="false">
      <c r="A37" s="119" t="n">
        <f aca="false">MAX(A32:A36)+1</f>
        <v>14</v>
      </c>
      <c r="B37" s="150" t="s">
        <v>118</v>
      </c>
      <c r="C37" s="151" t="s">
        <v>119</v>
      </c>
      <c r="D37" s="152" t="s">
        <v>120</v>
      </c>
      <c r="E37" s="143" t="n">
        <v>6.6</v>
      </c>
      <c r="F37" s="153"/>
      <c r="G37" s="144" t="n">
        <f aca="false">ROUND(E37*F37,4)</f>
        <v>0</v>
      </c>
      <c r="H37" s="154"/>
      <c r="I37" s="146" t="n">
        <f aca="false">ROUND(E37*H37,2)</f>
        <v>0</v>
      </c>
      <c r="J37" s="147"/>
      <c r="K37" s="148" t="n">
        <f aca="false">ROUND(E37*J37,2)</f>
        <v>0</v>
      </c>
      <c r="L37" s="116"/>
      <c r="M37" s="117" t="s">
        <v>55</v>
      </c>
      <c r="N37" s="117" t="s">
        <v>121</v>
      </c>
      <c r="O37" s="118"/>
      <c r="P37" s="118" t="s">
        <v>122</v>
      </c>
    </row>
    <row r="38" s="117" customFormat="true" ht="12.75" hidden="false" customHeight="false" outlineLevel="0" collapsed="false">
      <c r="A38" s="149"/>
      <c r="B38" s="150"/>
      <c r="C38" s="151"/>
      <c r="D38" s="152"/>
      <c r="E38" s="143"/>
      <c r="F38" s="153"/>
      <c r="G38" s="144" t="n">
        <f aca="false">ROUND(E38*F38,4)</f>
        <v>0</v>
      </c>
      <c r="H38" s="154"/>
      <c r="I38" s="146" t="n">
        <f aca="false">ROUND(E38*H38,2)</f>
        <v>0</v>
      </c>
      <c r="J38" s="147"/>
      <c r="K38" s="148" t="n">
        <f aca="false">ROUND(E38*J38,2)</f>
        <v>0</v>
      </c>
      <c r="L38" s="116"/>
      <c r="O38" s="118"/>
      <c r="P38" s="118"/>
    </row>
    <row r="39" s="117" customFormat="true" ht="12.75" hidden="false" customHeight="false" outlineLevel="0" collapsed="false">
      <c r="A39" s="130" t="s">
        <v>69</v>
      </c>
      <c r="B39" s="131" t="s">
        <v>123</v>
      </c>
      <c r="C39" s="131" t="s">
        <v>109</v>
      </c>
      <c r="D39" s="132"/>
      <c r="E39" s="133"/>
      <c r="F39" s="133"/>
      <c r="G39" s="134" t="n">
        <f aca="false">SUM(G36:G38)</f>
        <v>0</v>
      </c>
      <c r="H39" s="135"/>
      <c r="I39" s="135" t="n">
        <f aca="false">SUM(I36:I38)</f>
        <v>0</v>
      </c>
      <c r="J39" s="136"/>
      <c r="K39" s="137" t="n">
        <f aca="false">SUM(K35:K38)</f>
        <v>0</v>
      </c>
      <c r="L39" s="116"/>
      <c r="O39" s="118"/>
      <c r="P39" s="118"/>
      <c r="Q39" s="138"/>
    </row>
    <row r="40" s="117" customFormat="true" ht="12.75" hidden="false" customHeight="false" outlineLevel="0" collapsed="false">
      <c r="A40" s="107" t="s">
        <v>49</v>
      </c>
      <c r="B40" s="108" t="s">
        <v>124</v>
      </c>
      <c r="C40" s="108" t="s">
        <v>125</v>
      </c>
      <c r="D40" s="155" t="s">
        <v>73</v>
      </c>
      <c r="E40" s="156"/>
      <c r="F40" s="156"/>
      <c r="G40" s="157"/>
      <c r="H40" s="158"/>
      <c r="I40" s="159"/>
      <c r="J40" s="160"/>
      <c r="K40" s="161" t="n">
        <f aca="false">(E40*J40)</f>
        <v>0</v>
      </c>
      <c r="L40" s="116"/>
      <c r="O40" s="118"/>
      <c r="P40" s="118"/>
    </row>
    <row r="41" s="117" customFormat="true" ht="12.75" hidden="false" customHeight="false" outlineLevel="0" collapsed="false">
      <c r="A41" s="119" t="n">
        <f aca="false">MAX(A36:A40)+1</f>
        <v>15</v>
      </c>
      <c r="B41" s="150" t="s">
        <v>126</v>
      </c>
      <c r="C41" s="151" t="s">
        <v>127</v>
      </c>
      <c r="D41" s="152" t="s">
        <v>112</v>
      </c>
      <c r="E41" s="143" t="n">
        <v>2.8</v>
      </c>
      <c r="F41" s="153"/>
      <c r="G41" s="144" t="n">
        <f aca="false">ROUND(E41*F41,4)</f>
        <v>0</v>
      </c>
      <c r="H41" s="154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8</v>
      </c>
      <c r="P41" s="118" t="s">
        <v>129</v>
      </c>
    </row>
    <row r="42" s="117" customFormat="true" ht="12.75" hidden="false" customHeight="false" outlineLevel="0" collapsed="false">
      <c r="A42" s="119" t="n">
        <f aca="false">MAX(A37:A41)+1</f>
        <v>16</v>
      </c>
      <c r="B42" s="150" t="n">
        <v>711132</v>
      </c>
      <c r="C42" s="151" t="s">
        <v>130</v>
      </c>
      <c r="D42" s="152" t="s">
        <v>112</v>
      </c>
      <c r="E42" s="143" t="n">
        <v>32.2</v>
      </c>
      <c r="F42" s="153"/>
      <c r="G42" s="144" t="n">
        <f aca="false">ROUND(E42*F42,4)</f>
        <v>0</v>
      </c>
      <c r="H42" s="154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56</v>
      </c>
      <c r="O42" s="118" t="s">
        <v>128</v>
      </c>
      <c r="P42" s="118" t="s">
        <v>131</v>
      </c>
    </row>
    <row r="43" s="117" customFormat="true" ht="12.75" hidden="false" customHeight="false" outlineLevel="0" collapsed="false">
      <c r="A43" s="119" t="n">
        <f aca="false">MAX(A38:A42)+1</f>
        <v>17</v>
      </c>
      <c r="B43" s="150" t="n">
        <v>711509</v>
      </c>
      <c r="C43" s="151" t="s">
        <v>132</v>
      </c>
      <c r="D43" s="152" t="s">
        <v>120</v>
      </c>
      <c r="E43" s="143" t="n">
        <v>32.2</v>
      </c>
      <c r="F43" s="153"/>
      <c r="G43" s="144" t="n">
        <f aca="false">ROUND(E43*F43,4)</f>
        <v>0</v>
      </c>
      <c r="H43" s="154"/>
      <c r="I43" s="146" t="n">
        <f aca="false">ROUND(E43*H43,2)</f>
        <v>0</v>
      </c>
      <c r="J43" s="147"/>
      <c r="K43" s="148" t="n">
        <f aca="false">ROUND(E43*J43,2)</f>
        <v>0</v>
      </c>
      <c r="L43" s="116"/>
      <c r="M43" s="117" t="s">
        <v>55</v>
      </c>
      <c r="N43" s="117" t="s">
        <v>133</v>
      </c>
      <c r="O43" s="118" t="s">
        <v>134</v>
      </c>
      <c r="P43" s="118"/>
    </row>
    <row r="44" s="138" customFormat="true" ht="12.95" hidden="false" customHeight="true" outlineLevel="0" collapsed="false">
      <c r="A44" s="119" t="n">
        <f aca="false">MAX(A39:A43)+1</f>
        <v>18</v>
      </c>
      <c r="B44" s="150" t="s">
        <v>135</v>
      </c>
      <c r="C44" s="162" t="s">
        <v>136</v>
      </c>
      <c r="D44" s="152" t="s">
        <v>120</v>
      </c>
      <c r="E44" s="143" t="n">
        <v>12</v>
      </c>
      <c r="F44" s="143"/>
      <c r="G44" s="144" t="n">
        <f aca="false">ROUND(E44*F44,4)</f>
        <v>0</v>
      </c>
      <c r="H44" s="145"/>
      <c r="I44" s="146" t="n">
        <f aca="false">ROUND(E44*H44,2)</f>
        <v>0</v>
      </c>
      <c r="J44" s="163"/>
      <c r="K44" s="148" t="n">
        <f aca="false">ROUND(E44*J44,2)</f>
        <v>0</v>
      </c>
      <c r="L44" s="164"/>
      <c r="M44" s="165" t="s">
        <v>55</v>
      </c>
      <c r="N44" s="166" t="s">
        <v>137</v>
      </c>
      <c r="O44" s="167" t="s">
        <v>134</v>
      </c>
      <c r="P44" s="168"/>
      <c r="R44" s="169"/>
      <c r="S44" s="169"/>
    </row>
    <row r="45" s="117" customFormat="true" ht="12.75" hidden="false" customHeight="false" outlineLevel="0" collapsed="false">
      <c r="A45" s="149"/>
      <c r="B45" s="150"/>
      <c r="C45" s="151"/>
      <c r="D45" s="152"/>
      <c r="E45" s="143"/>
      <c r="F45" s="153"/>
      <c r="G45" s="144" t="n">
        <f aca="false">ROUND(E45*F45,4)</f>
        <v>0</v>
      </c>
      <c r="H45" s="154"/>
      <c r="I45" s="146" t="n">
        <f aca="false">ROUND(E45*H45,2)</f>
        <v>0</v>
      </c>
      <c r="J45" s="147"/>
      <c r="K45" s="148" t="n">
        <f aca="false">ROUND(E45*J45,2)</f>
        <v>0</v>
      </c>
      <c r="L45" s="116"/>
      <c r="O45" s="118"/>
      <c r="P45" s="118"/>
    </row>
    <row r="46" s="117" customFormat="true" ht="12.75" hidden="false" customHeight="false" outlineLevel="0" collapsed="false">
      <c r="A46" s="130" t="s">
        <v>69</v>
      </c>
      <c r="B46" s="131" t="s">
        <v>138</v>
      </c>
      <c r="C46" s="131" t="s">
        <v>125</v>
      </c>
      <c r="D46" s="132"/>
      <c r="E46" s="133"/>
      <c r="F46" s="133"/>
      <c r="G46" s="134" t="n">
        <f aca="false">SUM(G41:G45)</f>
        <v>0</v>
      </c>
      <c r="H46" s="135"/>
      <c r="I46" s="135" t="n">
        <f aca="false">SUM(I41:I45)</f>
        <v>0</v>
      </c>
      <c r="J46" s="136"/>
      <c r="K46" s="137" t="n">
        <f aca="false">SUM(K41:K45)</f>
        <v>0</v>
      </c>
      <c r="L46" s="116"/>
      <c r="O46" s="118"/>
      <c r="P46" s="118"/>
      <c r="Q46" s="138"/>
    </row>
    <row r="47" s="117" customFormat="true" ht="12.75" hidden="false" customHeight="false" outlineLevel="0" collapsed="false">
      <c r="A47" s="107" t="s">
        <v>49</v>
      </c>
      <c r="B47" s="108" t="s">
        <v>139</v>
      </c>
      <c r="C47" s="108" t="s">
        <v>140</v>
      </c>
      <c r="D47" s="109" t="s">
        <v>73</v>
      </c>
      <c r="E47" s="110"/>
      <c r="F47" s="110"/>
      <c r="G47" s="111" t="n">
        <f aca="false">(E47*F47)</f>
        <v>0</v>
      </c>
      <c r="H47" s="112"/>
      <c r="I47" s="113" t="n">
        <f aca="false">(E47*H47)</f>
        <v>0</v>
      </c>
      <c r="J47" s="114"/>
      <c r="K47" s="115" t="n">
        <f aca="false">(E47*J47)</f>
        <v>0</v>
      </c>
      <c r="L47" s="116"/>
      <c r="O47" s="118"/>
      <c r="P47" s="118"/>
    </row>
    <row r="48" s="117" customFormat="true" ht="12.75" hidden="false" customHeight="false" outlineLevel="0" collapsed="false">
      <c r="A48" s="119" t="n">
        <f aca="false">MAX(A43:A47)+1</f>
        <v>19</v>
      </c>
      <c r="B48" s="150" t="s">
        <v>141</v>
      </c>
      <c r="C48" s="151" t="s">
        <v>142</v>
      </c>
      <c r="D48" s="152" t="s">
        <v>143</v>
      </c>
      <c r="E48" s="143" t="n">
        <v>6.5</v>
      </c>
      <c r="F48" s="153"/>
      <c r="G48" s="144" t="n">
        <f aca="false">ROUND(E48*F48,4)</f>
        <v>0</v>
      </c>
      <c r="H48" s="154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13</v>
      </c>
      <c r="O48" s="118" t="s">
        <v>144</v>
      </c>
      <c r="P48" s="118" t="s">
        <v>145</v>
      </c>
    </row>
    <row r="49" s="117" customFormat="true" ht="12.75" hidden="false" customHeight="false" outlineLevel="0" collapsed="false">
      <c r="A49" s="119" t="n">
        <f aca="false">MAX(A44:A48)+1</f>
        <v>20</v>
      </c>
      <c r="B49" s="150" t="n">
        <v>938543</v>
      </c>
      <c r="C49" s="151" t="s">
        <v>146</v>
      </c>
      <c r="D49" s="152" t="s">
        <v>112</v>
      </c>
      <c r="E49" s="143" t="n">
        <v>12.8</v>
      </c>
      <c r="F49" s="153"/>
      <c r="G49" s="144" t="n">
        <f aca="false">ROUND(E49*F49,4)</f>
        <v>0</v>
      </c>
      <c r="H49" s="154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47</v>
      </c>
      <c r="P49" s="118" t="s">
        <v>115</v>
      </c>
    </row>
    <row r="50" s="117" customFormat="true" ht="12.75" hidden="false" customHeight="false" outlineLevel="0" collapsed="false">
      <c r="A50" s="119" t="n">
        <f aca="false">MAX(A45:A49)+1</f>
        <v>21</v>
      </c>
      <c r="B50" s="150" t="s">
        <v>148</v>
      </c>
      <c r="C50" s="151" t="s">
        <v>149</v>
      </c>
      <c r="D50" s="152" t="s">
        <v>120</v>
      </c>
      <c r="E50" s="143" t="n">
        <v>12.8</v>
      </c>
      <c r="F50" s="153"/>
      <c r="G50" s="144" t="n">
        <f aca="false">ROUND(E50*F50,4)</f>
        <v>0</v>
      </c>
      <c r="H50" s="154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50</v>
      </c>
      <c r="P50" s="118" t="s">
        <v>115</v>
      </c>
    </row>
    <row r="51" s="117" customFormat="true" ht="12.75" hidden="false" customHeight="false" outlineLevel="0" collapsed="false">
      <c r="A51" s="119" t="n">
        <f aca="false">MAX(A46:A50)+1</f>
        <v>22</v>
      </c>
      <c r="B51" s="150" t="s">
        <v>151</v>
      </c>
      <c r="C51" s="151" t="s">
        <v>152</v>
      </c>
      <c r="D51" s="152" t="s">
        <v>153</v>
      </c>
      <c r="E51" s="143" t="n">
        <v>2</v>
      </c>
      <c r="F51" s="153"/>
      <c r="G51" s="144" t="n">
        <f aca="false">ROUND(E51*F51,4)</f>
        <v>0</v>
      </c>
      <c r="H51" s="154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113</v>
      </c>
      <c r="O51" s="118" t="s">
        <v>154</v>
      </c>
      <c r="P51" s="118"/>
    </row>
    <row r="52" s="117" customFormat="true" ht="12.75" hidden="false" customHeight="false" outlineLevel="0" collapsed="false">
      <c r="A52" s="119" t="n">
        <f aca="false">MAX(A47:A51)+1</f>
        <v>23</v>
      </c>
      <c r="B52" s="150" t="s">
        <v>155</v>
      </c>
      <c r="C52" s="151" t="s">
        <v>156</v>
      </c>
      <c r="D52" s="152" t="s">
        <v>3</v>
      </c>
      <c r="E52" s="143" t="n">
        <v>7.2</v>
      </c>
      <c r="F52" s="153"/>
      <c r="G52" s="144" t="n">
        <f aca="false">ROUND(E52*F52,4)</f>
        <v>0</v>
      </c>
      <c r="H52" s="154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7</v>
      </c>
      <c r="P52" s="169" t="s">
        <v>158</v>
      </c>
    </row>
    <row r="53" s="117" customFormat="true" ht="12.75" hidden="false" customHeight="false" outlineLevel="0" collapsed="false">
      <c r="A53" s="119" t="n">
        <f aca="false">MAX(A48:A52)+1</f>
        <v>24</v>
      </c>
      <c r="B53" s="150" t="s">
        <v>159</v>
      </c>
      <c r="C53" s="151" t="s">
        <v>160</v>
      </c>
      <c r="D53" s="152" t="s">
        <v>83</v>
      </c>
      <c r="E53" s="143" t="n">
        <v>2.2</v>
      </c>
      <c r="F53" s="153"/>
      <c r="G53" s="144" t="n">
        <f aca="false">ROUND(E53*F53,4)</f>
        <v>0</v>
      </c>
      <c r="H53" s="154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56</v>
      </c>
      <c r="O53" s="118" t="s">
        <v>161</v>
      </c>
      <c r="P53" s="169" t="s">
        <v>162</v>
      </c>
    </row>
    <row r="54" s="117" customFormat="true" ht="12.75" hidden="false" customHeight="false" outlineLevel="0" collapsed="false">
      <c r="A54" s="119" t="n">
        <f aca="false">MAX(A49:A53)+1</f>
        <v>25</v>
      </c>
      <c r="B54" s="150" t="s">
        <v>163</v>
      </c>
      <c r="C54" s="151" t="s">
        <v>164</v>
      </c>
      <c r="D54" s="142" t="s">
        <v>83</v>
      </c>
      <c r="E54" s="143" t="n">
        <v>7.9</v>
      </c>
      <c r="F54" s="153"/>
      <c r="G54" s="144" t="n">
        <f aca="false">ROUND(E54*F54,4)</f>
        <v>0</v>
      </c>
      <c r="H54" s="154"/>
      <c r="I54" s="146" t="n">
        <f aca="false">ROUND(E54*H54,2)</f>
        <v>0</v>
      </c>
      <c r="J54" s="147"/>
      <c r="K54" s="148" t="n">
        <f aca="false">ROUND(E54*J54,2)</f>
        <v>0</v>
      </c>
      <c r="L54" s="116"/>
      <c r="M54" s="117" t="s">
        <v>55</v>
      </c>
      <c r="N54" s="117" t="s">
        <v>56</v>
      </c>
      <c r="O54" s="118" t="s">
        <v>161</v>
      </c>
      <c r="P54" s="169" t="s">
        <v>165</v>
      </c>
    </row>
    <row r="55" s="117" customFormat="true" ht="12.75" hidden="false" customHeight="false" outlineLevel="0" collapsed="false">
      <c r="A55" s="119"/>
      <c r="B55" s="150"/>
      <c r="C55" s="151"/>
      <c r="D55" s="152"/>
      <c r="E55" s="143"/>
      <c r="F55" s="153"/>
      <c r="G55" s="144" t="n">
        <f aca="false">ROUND(E55*F55,4)</f>
        <v>0</v>
      </c>
      <c r="H55" s="154"/>
      <c r="I55" s="146" t="n">
        <f aca="false">ROUND(E55*H55,2)</f>
        <v>0</v>
      </c>
      <c r="J55" s="147"/>
      <c r="K55" s="148" t="n">
        <f aca="false">ROUND(E55*J55,2)</f>
        <v>0</v>
      </c>
      <c r="L55" s="116"/>
      <c r="O55" s="118"/>
      <c r="P55" s="118"/>
    </row>
    <row r="56" s="138" customFormat="true" ht="12.75" hidden="false" customHeight="false" outlineLevel="0" collapsed="false">
      <c r="A56" s="130" t="s">
        <v>69</v>
      </c>
      <c r="B56" s="131" t="s">
        <v>166</v>
      </c>
      <c r="C56" s="131" t="s">
        <v>140</v>
      </c>
      <c r="D56" s="132"/>
      <c r="E56" s="133"/>
      <c r="F56" s="133"/>
      <c r="G56" s="134" t="n">
        <f aca="false">SUM(G53:G55)</f>
        <v>0</v>
      </c>
      <c r="H56" s="135"/>
      <c r="I56" s="135" t="n">
        <f aca="false">SUM(I53:I55)</f>
        <v>0</v>
      </c>
      <c r="J56" s="136"/>
      <c r="K56" s="137" t="n">
        <f aca="false">SUM(K48:K55)</f>
        <v>0</v>
      </c>
      <c r="L56" s="170"/>
      <c r="M56" s="117"/>
      <c r="N56" s="117"/>
      <c r="O56" s="118"/>
      <c r="P56" s="118"/>
      <c r="R56" s="169"/>
      <c r="S56" s="169"/>
    </row>
    <row r="57" s="138" customFormat="tru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0"/>
      <c r="M57" s="165"/>
      <c r="N57" s="179"/>
      <c r="O57" s="180"/>
      <c r="P57" s="169"/>
      <c r="R57" s="169"/>
      <c r="S57" s="169"/>
    </row>
    <row r="58" s="138" customFormat="tru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0"/>
      <c r="M58" s="165"/>
      <c r="N58" s="179"/>
      <c r="O58" s="180"/>
      <c r="P58" s="169"/>
      <c r="R58" s="169"/>
      <c r="S58" s="169"/>
    </row>
    <row r="59" s="138" customFormat="true" ht="12.75" hidden="false" customHeight="fals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0"/>
      <c r="M59" s="165"/>
      <c r="N59" s="179"/>
      <c r="O59" s="180"/>
      <c r="P59" s="169"/>
      <c r="R59" s="169"/>
      <c r="S59" s="169"/>
    </row>
    <row r="60" s="138" customFormat="true" ht="12.75" hidden="false" customHeight="fals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0"/>
      <c r="M60" s="165"/>
      <c r="N60" s="179"/>
      <c r="O60" s="180"/>
      <c r="P60" s="169"/>
      <c r="R60" s="169"/>
      <c r="S60" s="169"/>
    </row>
    <row r="61" s="138" customFormat="true" ht="12.75" hidden="false" customHeight="fals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0"/>
      <c r="M61" s="165"/>
      <c r="N61" s="179"/>
      <c r="O61" s="180"/>
      <c r="P61" s="169"/>
      <c r="R61" s="169"/>
      <c r="S61" s="169"/>
    </row>
    <row r="62" s="138" customFormat="true" ht="12.75" hidden="false" customHeight="fals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0"/>
      <c r="M62" s="165"/>
      <c r="N62" s="179"/>
      <c r="O62" s="180"/>
      <c r="P62" s="169"/>
      <c r="R62" s="169"/>
      <c r="S62" s="169"/>
    </row>
    <row r="63" s="138" customFormat="true" ht="12.75" hidden="false" customHeight="fals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0"/>
      <c r="M63" s="165"/>
      <c r="N63" s="179"/>
      <c r="O63" s="180"/>
      <c r="P63" s="169"/>
      <c r="R63" s="169"/>
      <c r="S63" s="169"/>
    </row>
    <row r="64" s="138" customFormat="true" ht="12.75" hidden="false" customHeight="fals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0"/>
      <c r="M64" s="165"/>
      <c r="N64" s="179"/>
      <c r="O64" s="180"/>
      <c r="P64" s="169"/>
      <c r="R64" s="169"/>
      <c r="S64" s="169"/>
    </row>
    <row r="65" s="138" customFormat="true" ht="12.75" hidden="false" customHeight="fals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0"/>
      <c r="M65" s="165"/>
      <c r="N65" s="179"/>
      <c r="O65" s="180"/>
      <c r="P65" s="169"/>
      <c r="R65" s="169"/>
      <c r="S65" s="169"/>
    </row>
    <row r="66" s="138" customFormat="true" ht="12.75" hidden="false" customHeight="fals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0"/>
      <c r="M66" s="165"/>
      <c r="N66" s="179"/>
      <c r="O66" s="180"/>
      <c r="P66" s="169"/>
      <c r="R66" s="169"/>
      <c r="S66" s="169"/>
    </row>
    <row r="67" s="138" customFormat="tru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0"/>
      <c r="M67" s="165"/>
      <c r="N67" s="179"/>
      <c r="O67" s="180"/>
      <c r="P67" s="169"/>
      <c r="R67" s="169"/>
      <c r="S67" s="169"/>
    </row>
    <row r="68" s="138" customFormat="tru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0"/>
      <c r="M68" s="165"/>
      <c r="N68" s="179"/>
      <c r="O68" s="180"/>
      <c r="P68" s="169"/>
      <c r="R68" s="169"/>
      <c r="S68" s="169"/>
    </row>
    <row r="69" s="138" customFormat="tru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0"/>
      <c r="M69" s="165"/>
      <c r="N69" s="179"/>
      <c r="O69" s="180"/>
      <c r="P69" s="169"/>
      <c r="R69" s="169"/>
      <c r="S69" s="169"/>
    </row>
    <row r="70" s="138" customFormat="tru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0"/>
      <c r="M70" s="165"/>
      <c r="N70" s="179"/>
      <c r="O70" s="180"/>
      <c r="P70" s="169"/>
      <c r="R70" s="169"/>
      <c r="S70" s="169"/>
    </row>
    <row r="71" s="138" customFormat="tru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0"/>
      <c r="M71" s="165"/>
      <c r="N71" s="179"/>
      <c r="O71" s="180"/>
      <c r="P71" s="169"/>
      <c r="R71" s="169"/>
      <c r="S71" s="169"/>
    </row>
    <row r="72" s="138" customFormat="tru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0"/>
      <c r="M72" s="165"/>
      <c r="N72" s="179"/>
      <c r="O72" s="180"/>
      <c r="P72" s="169"/>
      <c r="R72" s="169"/>
      <c r="S72" s="169"/>
    </row>
    <row r="73" s="138" customFormat="tru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0"/>
      <c r="M73" s="165"/>
      <c r="N73" s="179"/>
      <c r="O73" s="180"/>
      <c r="P73" s="169"/>
      <c r="R73" s="169"/>
      <c r="S73" s="169"/>
    </row>
    <row r="74" s="138" customFormat="tru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0"/>
      <c r="M74" s="165"/>
      <c r="N74" s="179"/>
      <c r="O74" s="180"/>
      <c r="P74" s="169"/>
      <c r="R74" s="169"/>
      <c r="S74" s="169"/>
    </row>
    <row r="75" s="138" customFormat="tru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0"/>
      <c r="M75" s="165"/>
      <c r="N75" s="179"/>
      <c r="O75" s="180"/>
      <c r="P75" s="169"/>
      <c r="R75" s="169"/>
      <c r="S75" s="169"/>
    </row>
    <row r="76" s="138" customFormat="tru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0"/>
      <c r="M76" s="165"/>
      <c r="N76" s="179"/>
      <c r="O76" s="180"/>
      <c r="P76" s="169"/>
      <c r="R76" s="169"/>
      <c r="S76" s="169"/>
    </row>
    <row r="77" s="117" customFormat="tru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0"/>
      <c r="M77" s="165"/>
      <c r="N77" s="179"/>
      <c r="O77" s="180"/>
      <c r="P77" s="169"/>
      <c r="Q77" s="138"/>
      <c r="R77" s="181"/>
      <c r="S77" s="182"/>
    </row>
    <row r="78" s="117" customFormat="tru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0"/>
      <c r="M78" s="165"/>
      <c r="N78" s="179"/>
      <c r="O78" s="180"/>
      <c r="P78" s="169"/>
      <c r="Q78" s="138"/>
      <c r="R78" s="181"/>
      <c r="S78" s="182"/>
    </row>
    <row r="79" s="117" customFormat="tru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0"/>
      <c r="M79" s="165"/>
      <c r="N79" s="179"/>
      <c r="O79" s="180"/>
      <c r="P79" s="169"/>
      <c r="Q79" s="138"/>
      <c r="R79" s="181"/>
      <c r="S79" s="182"/>
    </row>
    <row r="80" s="117" customFormat="tru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0"/>
      <c r="M80" s="165"/>
      <c r="N80" s="179"/>
      <c r="O80" s="180"/>
      <c r="P80" s="169"/>
      <c r="Q80" s="138"/>
      <c r="R80" s="181"/>
      <c r="S80" s="182"/>
    </row>
    <row r="81" s="117" customFormat="tru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0"/>
      <c r="M81" s="165"/>
      <c r="N81" s="179"/>
      <c r="O81" s="180"/>
      <c r="P81" s="169"/>
      <c r="Q81" s="138"/>
      <c r="R81" s="181"/>
      <c r="S81" s="182"/>
    </row>
    <row r="82" s="117" customFormat="tru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0"/>
      <c r="M82" s="165"/>
      <c r="N82" s="179"/>
      <c r="O82" s="180"/>
      <c r="P82" s="169"/>
      <c r="Q82" s="138"/>
      <c r="R82" s="181"/>
      <c r="S82" s="182"/>
    </row>
    <row r="83" s="117" customFormat="tru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0"/>
      <c r="M83" s="165"/>
      <c r="N83" s="179"/>
      <c r="O83" s="180"/>
      <c r="P83" s="169"/>
      <c r="Q83" s="138"/>
      <c r="R83" s="181"/>
      <c r="S83" s="182"/>
    </row>
    <row r="84" s="117" customFormat="tru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0"/>
      <c r="M84" s="165"/>
      <c r="N84" s="179"/>
      <c r="O84" s="180"/>
      <c r="P84" s="169"/>
      <c r="Q84" s="138"/>
      <c r="R84" s="181"/>
      <c r="S84" s="182"/>
    </row>
    <row r="85" s="117" customFormat="tru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0"/>
      <c r="M85" s="165"/>
      <c r="N85" s="179"/>
      <c r="O85" s="180"/>
      <c r="P85" s="169"/>
      <c r="Q85" s="138"/>
      <c r="R85" s="181"/>
      <c r="S85" s="182"/>
    </row>
    <row r="86" s="117" customFormat="tru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0"/>
      <c r="M86" s="165"/>
      <c r="N86" s="179"/>
      <c r="O86" s="180"/>
      <c r="P86" s="169"/>
      <c r="Q86" s="138"/>
      <c r="R86" s="181"/>
      <c r="S86" s="182"/>
    </row>
    <row r="87" s="117" customFormat="tru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0"/>
      <c r="M87" s="165"/>
      <c r="N87" s="179"/>
      <c r="O87" s="180"/>
      <c r="P87" s="169"/>
      <c r="Q87" s="138"/>
      <c r="R87" s="181"/>
      <c r="S87" s="182"/>
    </row>
    <row r="88" s="117" customFormat="tru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0"/>
      <c r="M88" s="165"/>
      <c r="N88" s="179"/>
      <c r="O88" s="180"/>
      <c r="P88" s="169"/>
      <c r="Q88" s="138"/>
      <c r="R88" s="181"/>
      <c r="S88" s="182"/>
    </row>
    <row r="89" s="117" customFormat="tru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0"/>
      <c r="M89" s="165"/>
      <c r="N89" s="179"/>
      <c r="O89" s="180"/>
      <c r="P89" s="169"/>
      <c r="Q89" s="138"/>
      <c r="R89" s="181"/>
      <c r="S89" s="182"/>
    </row>
    <row r="90" s="117" customFormat="tru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0"/>
      <c r="M90" s="165"/>
      <c r="N90" s="179"/>
      <c r="O90" s="180"/>
      <c r="P90" s="169"/>
      <c r="Q90" s="138"/>
      <c r="R90" s="181"/>
      <c r="S90" s="182"/>
    </row>
    <row r="91" s="117" customFormat="tru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0"/>
      <c r="M91" s="165"/>
      <c r="N91" s="179"/>
      <c r="O91" s="180"/>
      <c r="P91" s="169"/>
      <c r="Q91" s="138"/>
      <c r="R91" s="181"/>
      <c r="S91" s="182"/>
    </row>
    <row r="92" s="117" customFormat="tru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0"/>
      <c r="M92" s="165"/>
      <c r="N92" s="179"/>
      <c r="O92" s="180"/>
      <c r="P92" s="169"/>
      <c r="Q92" s="138"/>
      <c r="R92" s="181"/>
      <c r="S92" s="182"/>
    </row>
    <row r="93" s="117" customFormat="tru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0"/>
      <c r="M93" s="165"/>
      <c r="N93" s="179"/>
      <c r="O93" s="180"/>
      <c r="P93" s="169"/>
      <c r="Q93" s="138"/>
      <c r="R93" s="181"/>
      <c r="S93" s="182"/>
    </row>
    <row r="94" s="117" customFormat="tru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0"/>
      <c r="M94" s="165"/>
      <c r="N94" s="179"/>
      <c r="O94" s="180"/>
      <c r="P94" s="169"/>
      <c r="Q94" s="138"/>
      <c r="R94" s="181"/>
      <c r="S94" s="182"/>
    </row>
    <row r="95" s="117" customFormat="tru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0"/>
      <c r="M95" s="165"/>
      <c r="N95" s="179"/>
      <c r="O95" s="180"/>
      <c r="P95" s="169"/>
      <c r="Q95" s="138"/>
      <c r="R95" s="181"/>
      <c r="S95" s="182"/>
    </row>
    <row r="96" s="117" customFormat="tru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0"/>
      <c r="M96" s="165"/>
      <c r="N96" s="179"/>
      <c r="O96" s="180"/>
      <c r="P96" s="169"/>
      <c r="Q96" s="138"/>
      <c r="R96" s="181"/>
      <c r="S96" s="182"/>
    </row>
    <row r="97" s="117" customFormat="tru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0"/>
      <c r="M97" s="165"/>
      <c r="N97" s="179"/>
      <c r="O97" s="180"/>
      <c r="P97" s="169"/>
      <c r="Q97" s="138"/>
      <c r="R97" s="181"/>
      <c r="S97" s="182"/>
    </row>
    <row r="98" s="117" customFormat="tru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0"/>
      <c r="M98" s="165"/>
      <c r="N98" s="179"/>
      <c r="O98" s="180"/>
      <c r="P98" s="169"/>
      <c r="Q98" s="138"/>
      <c r="R98" s="181"/>
      <c r="S98" s="182"/>
    </row>
    <row r="99" s="117" customFormat="tru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0"/>
      <c r="M99" s="165"/>
      <c r="N99" s="179"/>
      <c r="O99" s="180"/>
      <c r="P99" s="169"/>
      <c r="Q99" s="138"/>
      <c r="R99" s="181"/>
      <c r="S99" s="182"/>
    </row>
    <row r="100" s="117" customFormat="tru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0"/>
      <c r="M100" s="165"/>
      <c r="N100" s="179"/>
      <c r="O100" s="180"/>
      <c r="P100" s="169"/>
      <c r="Q100" s="138"/>
      <c r="R100" s="181"/>
      <c r="S100" s="182"/>
    </row>
    <row r="101" s="117" customFormat="tru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0"/>
      <c r="M101" s="165"/>
      <c r="N101" s="179"/>
      <c r="O101" s="180"/>
      <c r="P101" s="169"/>
      <c r="Q101" s="138"/>
      <c r="R101" s="181"/>
      <c r="S101" s="182"/>
    </row>
    <row r="102" s="117" customFormat="tru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0"/>
      <c r="M102" s="165"/>
      <c r="N102" s="179"/>
      <c r="O102" s="180"/>
      <c r="P102" s="169"/>
      <c r="Q102" s="138"/>
      <c r="R102" s="181"/>
      <c r="S102" s="182"/>
    </row>
    <row r="103" s="117" customFormat="tru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0"/>
      <c r="M103" s="165"/>
      <c r="N103" s="179"/>
      <c r="O103" s="180"/>
      <c r="P103" s="169"/>
      <c r="Q103" s="138"/>
      <c r="R103" s="181"/>
      <c r="S103" s="182"/>
    </row>
    <row r="104" s="117" customFormat="tru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0"/>
      <c r="M104" s="165"/>
      <c r="N104" s="179"/>
      <c r="O104" s="180"/>
      <c r="P104" s="169"/>
      <c r="Q104" s="138"/>
      <c r="R104" s="181"/>
      <c r="S104" s="182"/>
    </row>
    <row r="105" s="117" customFormat="tru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0"/>
      <c r="M105" s="165"/>
      <c r="N105" s="179"/>
      <c r="O105" s="180"/>
      <c r="P105" s="169"/>
      <c r="Q105" s="138"/>
      <c r="R105" s="181"/>
      <c r="S105" s="182"/>
    </row>
    <row r="106" s="117" customFormat="tru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0"/>
      <c r="M106" s="165"/>
      <c r="N106" s="179"/>
      <c r="O106" s="180"/>
      <c r="P106" s="169"/>
      <c r="Q106" s="138"/>
      <c r="R106" s="181"/>
      <c r="S106" s="182"/>
    </row>
    <row r="107" s="117" customFormat="tru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0"/>
      <c r="M107" s="165"/>
      <c r="N107" s="179"/>
      <c r="O107" s="180"/>
      <c r="P107" s="169"/>
      <c r="Q107" s="138"/>
      <c r="R107" s="181"/>
      <c r="S107" s="182"/>
    </row>
    <row r="108" s="117" customFormat="tru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0"/>
      <c r="M108" s="165"/>
      <c r="N108" s="179"/>
      <c r="O108" s="180"/>
      <c r="P108" s="169"/>
      <c r="Q108" s="138"/>
      <c r="R108" s="181"/>
      <c r="S108" s="182"/>
    </row>
    <row r="109" s="117" customFormat="tru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0"/>
      <c r="M109" s="165"/>
      <c r="N109" s="179"/>
      <c r="O109" s="180"/>
      <c r="P109" s="169"/>
      <c r="Q109" s="138"/>
      <c r="R109" s="181"/>
      <c r="S109" s="182"/>
    </row>
    <row r="110" s="117" customFormat="tru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0"/>
      <c r="M110" s="165"/>
      <c r="N110" s="179"/>
      <c r="O110" s="180"/>
      <c r="P110" s="169"/>
      <c r="Q110" s="138"/>
      <c r="R110" s="181"/>
      <c r="S110" s="182"/>
    </row>
    <row r="111" s="117" customFormat="tru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0"/>
      <c r="M111" s="165"/>
      <c r="N111" s="179"/>
      <c r="O111" s="180"/>
      <c r="P111" s="169"/>
      <c r="Q111" s="138"/>
      <c r="R111" s="181"/>
      <c r="S111" s="182"/>
    </row>
    <row r="112" s="117" customFormat="tru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0"/>
      <c r="M112" s="165"/>
      <c r="N112" s="179"/>
      <c r="O112" s="180"/>
      <c r="P112" s="169"/>
      <c r="Q112" s="138"/>
      <c r="R112" s="181"/>
      <c r="S112" s="182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0"/>
      <c r="M113" s="165"/>
      <c r="N113" s="179"/>
      <c r="O113" s="180"/>
      <c r="P113" s="169"/>
      <c r="Q113" s="138"/>
      <c r="R113" s="106"/>
      <c r="S113" s="39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0"/>
      <c r="M114" s="165"/>
      <c r="N114" s="179"/>
      <c r="O114" s="180"/>
      <c r="P114" s="169"/>
      <c r="Q114" s="138"/>
      <c r="R114" s="106"/>
      <c r="S114" s="39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0"/>
      <c r="M115" s="165"/>
      <c r="N115" s="179"/>
      <c r="O115" s="180"/>
      <c r="P115" s="169"/>
      <c r="Q115" s="138"/>
      <c r="R115" s="106"/>
      <c r="S115" s="39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0"/>
      <c r="M116" s="165"/>
      <c r="N116" s="179"/>
      <c r="O116" s="180"/>
      <c r="P116" s="169"/>
      <c r="Q116" s="138"/>
      <c r="R116" s="106"/>
      <c r="S116" s="39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0"/>
      <c r="M117" s="165"/>
      <c r="N117" s="179"/>
      <c r="O117" s="180"/>
      <c r="P117" s="169"/>
      <c r="Q117" s="138"/>
      <c r="R117" s="106"/>
      <c r="S117" s="39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0"/>
      <c r="M118" s="165"/>
      <c r="N118" s="179"/>
      <c r="O118" s="180"/>
      <c r="P118" s="169"/>
      <c r="Q118" s="138"/>
      <c r="R118" s="106"/>
      <c r="S118" s="39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0"/>
      <c r="M119" s="165"/>
      <c r="N119" s="179"/>
      <c r="O119" s="180"/>
      <c r="P119" s="169"/>
      <c r="Q119" s="138"/>
      <c r="R119" s="106"/>
      <c r="S119" s="39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0"/>
      <c r="M120" s="165"/>
      <c r="N120" s="179"/>
      <c r="O120" s="180"/>
      <c r="P120" s="169"/>
      <c r="Q120" s="138"/>
      <c r="R120" s="106"/>
      <c r="S120" s="39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0"/>
      <c r="M121" s="165"/>
      <c r="N121" s="179"/>
      <c r="O121" s="180"/>
      <c r="P121" s="169"/>
      <c r="Q121" s="138"/>
      <c r="R121" s="106"/>
      <c r="S121" s="39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0"/>
      <c r="M122" s="165"/>
      <c r="N122" s="179"/>
      <c r="O122" s="180"/>
      <c r="P122" s="169"/>
      <c r="Q122" s="138"/>
      <c r="R122" s="106"/>
      <c r="S122" s="39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0"/>
      <c r="M123" s="165"/>
      <c r="N123" s="179"/>
      <c r="O123" s="180"/>
      <c r="P123" s="169"/>
      <c r="Q123" s="138"/>
      <c r="R123" s="106"/>
      <c r="S123" s="39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0"/>
      <c r="M124" s="165"/>
      <c r="N124" s="179"/>
      <c r="O124" s="180"/>
      <c r="P124" s="169"/>
      <c r="Q124" s="138"/>
      <c r="R124" s="106"/>
      <c r="S124" s="39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0"/>
      <c r="M125" s="165"/>
      <c r="N125" s="179"/>
      <c r="O125" s="180"/>
      <c r="P125" s="169"/>
      <c r="Q125" s="138"/>
      <c r="R125" s="106"/>
      <c r="S125" s="39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0"/>
      <c r="M126" s="165"/>
      <c r="N126" s="179"/>
      <c r="O126" s="180"/>
      <c r="P126" s="169"/>
      <c r="Q126" s="138"/>
      <c r="R126" s="106"/>
      <c r="S126" s="39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0"/>
      <c r="M127" s="165"/>
      <c r="N127" s="179"/>
      <c r="O127" s="180"/>
      <c r="P127" s="169"/>
      <c r="Q127" s="138"/>
      <c r="R127" s="106"/>
      <c r="S127" s="39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0"/>
      <c r="M128" s="165"/>
      <c r="N128" s="179"/>
      <c r="O128" s="180"/>
      <c r="P128" s="169"/>
      <c r="Q128" s="138"/>
      <c r="R128" s="106"/>
      <c r="S128" s="39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0"/>
      <c r="M129" s="165"/>
      <c r="N129" s="179"/>
      <c r="O129" s="180"/>
      <c r="P129" s="169"/>
      <c r="Q129" s="138"/>
      <c r="R129" s="106"/>
      <c r="S129" s="39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0"/>
      <c r="M130" s="165"/>
      <c r="N130" s="179"/>
      <c r="O130" s="180"/>
      <c r="P130" s="169"/>
      <c r="Q130" s="138"/>
      <c r="R130" s="106"/>
      <c r="S130" s="39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0"/>
      <c r="M131" s="165"/>
      <c r="N131" s="179"/>
      <c r="O131" s="180"/>
      <c r="P131" s="169"/>
      <c r="Q131" s="138"/>
      <c r="R131" s="106"/>
      <c r="S131" s="39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0"/>
      <c r="M132" s="165"/>
      <c r="N132" s="179"/>
      <c r="O132" s="180"/>
      <c r="P132" s="169"/>
      <c r="Q132" s="138"/>
      <c r="R132" s="106"/>
      <c r="S132" s="39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0"/>
      <c r="M133" s="165"/>
      <c r="N133" s="179"/>
      <c r="O133" s="180"/>
      <c r="P133" s="169"/>
      <c r="Q133" s="138"/>
      <c r="R133" s="106"/>
      <c r="S133" s="39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0"/>
      <c r="M134" s="165"/>
      <c r="N134" s="179"/>
      <c r="O134" s="180"/>
      <c r="P134" s="169"/>
      <c r="Q134" s="138"/>
      <c r="R134" s="106"/>
      <c r="S134" s="39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0"/>
      <c r="M135" s="165"/>
      <c r="N135" s="179"/>
      <c r="O135" s="180"/>
      <c r="P135" s="169"/>
      <c r="Q135" s="138"/>
      <c r="R135" s="106"/>
      <c r="S135" s="39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0"/>
      <c r="M136" s="165"/>
      <c r="N136" s="179"/>
      <c r="O136" s="180"/>
      <c r="P136" s="169"/>
      <c r="Q136" s="138"/>
      <c r="R136" s="106"/>
      <c r="S136" s="39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0"/>
      <c r="M137" s="165"/>
      <c r="N137" s="179"/>
      <c r="O137" s="180"/>
      <c r="P137" s="169"/>
      <c r="Q137" s="138"/>
      <c r="R137" s="106"/>
      <c r="S137" s="39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0"/>
      <c r="M138" s="165"/>
      <c r="N138" s="179"/>
      <c r="O138" s="180"/>
      <c r="P138" s="169"/>
      <c r="Q138" s="138"/>
      <c r="R138" s="106"/>
      <c r="S138" s="39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0"/>
      <c r="M139" s="165"/>
      <c r="N139" s="179"/>
      <c r="O139" s="180"/>
      <c r="P139" s="169"/>
      <c r="Q139" s="138"/>
      <c r="R139" s="106"/>
      <c r="S139" s="39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0"/>
      <c r="M140" s="165"/>
      <c r="N140" s="179"/>
      <c r="O140" s="180"/>
      <c r="P140" s="169"/>
      <c r="Q140" s="138"/>
      <c r="R140" s="106"/>
      <c r="S140" s="39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0"/>
      <c r="M141" s="165"/>
      <c r="N141" s="179"/>
      <c r="O141" s="180"/>
      <c r="P141" s="169"/>
      <c r="Q141" s="138"/>
      <c r="R141" s="106"/>
      <c r="S141" s="39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0"/>
      <c r="M142" s="165"/>
      <c r="N142" s="179"/>
      <c r="O142" s="180"/>
      <c r="P142" s="169"/>
      <c r="Q142" s="138"/>
      <c r="R142" s="106"/>
      <c r="S142" s="39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0"/>
      <c r="M143" s="165"/>
      <c r="N143" s="179"/>
      <c r="O143" s="180"/>
      <c r="P143" s="169"/>
      <c r="Q143" s="138"/>
      <c r="R143" s="106"/>
      <c r="S143" s="39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0"/>
      <c r="M144" s="165"/>
      <c r="N144" s="179"/>
      <c r="O144" s="180"/>
      <c r="P144" s="169"/>
      <c r="Q144" s="138"/>
      <c r="R144" s="106"/>
      <c r="S144" s="39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0"/>
      <c r="M145" s="165"/>
      <c r="N145" s="179"/>
      <c r="O145" s="180"/>
      <c r="P145" s="169"/>
      <c r="Q145" s="138"/>
      <c r="R145" s="106"/>
      <c r="S145" s="39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0"/>
      <c r="M146" s="165"/>
      <c r="N146" s="179"/>
      <c r="O146" s="180"/>
      <c r="P146" s="169"/>
      <c r="Q146" s="138"/>
      <c r="R146" s="106"/>
      <c r="S146" s="39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0"/>
      <c r="M147" s="165"/>
      <c r="N147" s="179"/>
      <c r="O147" s="180"/>
      <c r="P147" s="169"/>
      <c r="Q147" s="138"/>
      <c r="R147" s="106"/>
      <c r="S147" s="39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0"/>
      <c r="M148" s="165"/>
      <c r="N148" s="179"/>
      <c r="O148" s="180"/>
      <c r="P148" s="169"/>
      <c r="Q148" s="138"/>
      <c r="R148" s="106"/>
      <c r="S148" s="39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0"/>
      <c r="M149" s="165"/>
      <c r="N149" s="179"/>
      <c r="O149" s="180"/>
      <c r="P149" s="169"/>
      <c r="Q149" s="138"/>
      <c r="R149" s="106"/>
      <c r="S149" s="39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0"/>
      <c r="M150" s="165"/>
      <c r="N150" s="179"/>
      <c r="O150" s="180"/>
      <c r="P150" s="169"/>
      <c r="Q150" s="138"/>
      <c r="R150" s="106"/>
      <c r="S150" s="39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0"/>
      <c r="M151" s="165"/>
      <c r="N151" s="179"/>
      <c r="O151" s="180"/>
      <c r="P151" s="169"/>
      <c r="Q151" s="138"/>
      <c r="R151" s="106"/>
      <c r="S151" s="39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0"/>
      <c r="M152" s="165"/>
      <c r="N152" s="179"/>
      <c r="O152" s="180"/>
      <c r="P152" s="169"/>
      <c r="Q152" s="138"/>
      <c r="R152" s="106"/>
      <c r="S152" s="39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0"/>
      <c r="M153" s="165"/>
      <c r="N153" s="179"/>
      <c r="O153" s="180"/>
      <c r="P153" s="169"/>
      <c r="Q153" s="138"/>
      <c r="R153" s="106"/>
      <c r="S153" s="39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0"/>
      <c r="M154" s="165"/>
      <c r="N154" s="179"/>
      <c r="O154" s="180"/>
      <c r="P154" s="169"/>
      <c r="Q154" s="138"/>
      <c r="R154" s="106"/>
      <c r="S154" s="39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0"/>
      <c r="M155" s="165"/>
      <c r="N155" s="179"/>
      <c r="O155" s="180"/>
      <c r="P155" s="169"/>
      <c r="Q155" s="138"/>
      <c r="R155" s="106"/>
      <c r="S155" s="39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0"/>
      <c r="M156" s="165"/>
      <c r="N156" s="179"/>
      <c r="O156" s="180"/>
      <c r="P156" s="169"/>
      <c r="Q156" s="138"/>
      <c r="R156" s="106"/>
      <c r="S156" s="39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0"/>
      <c r="M157" s="165"/>
      <c r="N157" s="179"/>
      <c r="O157" s="180"/>
      <c r="P157" s="169"/>
      <c r="Q157" s="138"/>
      <c r="R157" s="106"/>
      <c r="S157" s="39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0"/>
      <c r="M158" s="165"/>
      <c r="N158" s="179"/>
      <c r="O158" s="180"/>
      <c r="P158" s="169"/>
      <c r="Q158" s="138"/>
      <c r="R158" s="106"/>
      <c r="S158" s="39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0"/>
      <c r="M159" s="165"/>
      <c r="N159" s="179"/>
      <c r="O159" s="180"/>
      <c r="P159" s="169"/>
      <c r="Q159" s="138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0"/>
      <c r="M160" s="165"/>
      <c r="N160" s="179"/>
      <c r="O160" s="180"/>
      <c r="P160" s="169"/>
      <c r="Q160" s="138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0"/>
      <c r="M161" s="165"/>
      <c r="N161" s="179"/>
      <c r="O161" s="180"/>
      <c r="P161" s="169"/>
      <c r="Q161" s="138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0"/>
      <c r="M162" s="165"/>
      <c r="N162" s="179"/>
      <c r="O162" s="180"/>
      <c r="P162" s="169"/>
      <c r="Q162" s="138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0"/>
      <c r="M163" s="165"/>
      <c r="N163" s="179"/>
      <c r="O163" s="180"/>
      <c r="P163" s="169"/>
      <c r="Q163" s="138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0"/>
      <c r="M164" s="165"/>
      <c r="N164" s="179"/>
      <c r="O164" s="180"/>
      <c r="P164" s="169"/>
      <c r="Q164" s="138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0"/>
      <c r="M165" s="165"/>
      <c r="N165" s="179"/>
      <c r="O165" s="180"/>
      <c r="P165" s="169"/>
      <c r="Q165" s="138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0"/>
      <c r="M166" s="165"/>
      <c r="N166" s="179"/>
      <c r="O166" s="180"/>
      <c r="P166" s="169"/>
      <c r="Q166" s="138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0"/>
      <c r="M167" s="165"/>
      <c r="N167" s="179"/>
      <c r="O167" s="180"/>
      <c r="P167" s="169"/>
      <c r="Q167" s="138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0"/>
      <c r="M168" s="165"/>
      <c r="N168" s="179"/>
      <c r="O168" s="180"/>
      <c r="P168" s="169"/>
      <c r="Q168" s="138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0"/>
      <c r="M169" s="165"/>
      <c r="N169" s="179"/>
      <c r="O169" s="180"/>
      <c r="P169" s="169"/>
      <c r="Q169" s="138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0"/>
      <c r="M170" s="165"/>
      <c r="N170" s="179"/>
      <c r="O170" s="180"/>
      <c r="P170" s="169"/>
      <c r="Q170" s="138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0"/>
      <c r="M171" s="165"/>
      <c r="N171" s="179"/>
      <c r="O171" s="180"/>
      <c r="P171" s="169"/>
      <c r="Q171" s="138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0"/>
      <c r="M172" s="165"/>
      <c r="N172" s="179"/>
      <c r="O172" s="180"/>
      <c r="P172" s="169"/>
      <c r="Q172" s="138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0"/>
      <c r="M173" s="165"/>
      <c r="N173" s="179"/>
      <c r="O173" s="180"/>
      <c r="P173" s="169"/>
      <c r="Q173" s="138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0"/>
      <c r="M174" s="165"/>
      <c r="N174" s="179"/>
      <c r="O174" s="180"/>
      <c r="P174" s="169"/>
      <c r="Q174" s="138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0"/>
      <c r="M175" s="165"/>
      <c r="N175" s="179"/>
      <c r="O175" s="180"/>
      <c r="P175" s="169"/>
      <c r="Q175" s="138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0"/>
      <c r="M176" s="165"/>
      <c r="N176" s="179"/>
      <c r="O176" s="180"/>
      <c r="P176" s="169"/>
      <c r="Q176" s="138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0"/>
      <c r="M177" s="165"/>
      <c r="N177" s="179"/>
      <c r="O177" s="180"/>
      <c r="P177" s="169"/>
      <c r="Q177" s="138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0"/>
      <c r="M178" s="165"/>
      <c r="N178" s="179"/>
      <c r="O178" s="180"/>
      <c r="P178" s="169"/>
      <c r="Q178" s="138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0"/>
      <c r="M179" s="165"/>
      <c r="N179" s="179"/>
      <c r="O179" s="180"/>
      <c r="P179" s="169"/>
      <c r="Q179" s="138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0"/>
      <c r="M180" s="165"/>
      <c r="N180" s="179"/>
      <c r="O180" s="180"/>
      <c r="P180" s="169"/>
      <c r="Q180" s="138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0"/>
      <c r="M181" s="165"/>
      <c r="N181" s="179"/>
      <c r="O181" s="180"/>
      <c r="P181" s="169"/>
      <c r="Q181" s="138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0"/>
      <c r="M182" s="165"/>
      <c r="N182" s="179"/>
      <c r="O182" s="180"/>
      <c r="P182" s="169"/>
      <c r="Q182" s="138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0"/>
      <c r="M183" s="165"/>
      <c r="N183" s="179"/>
      <c r="O183" s="180"/>
      <c r="P183" s="169"/>
      <c r="Q183" s="138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0"/>
      <c r="M184" s="165"/>
      <c r="N184" s="179"/>
      <c r="O184" s="180"/>
      <c r="P184" s="169"/>
      <c r="Q184" s="138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0"/>
      <c r="M185" s="165"/>
      <c r="N185" s="179"/>
      <c r="O185" s="180"/>
      <c r="P185" s="169"/>
      <c r="Q185" s="138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0"/>
      <c r="M186" s="165"/>
      <c r="N186" s="179"/>
      <c r="O186" s="180"/>
      <c r="P186" s="169"/>
      <c r="Q186" s="138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0"/>
      <c r="M187" s="165"/>
      <c r="N187" s="179"/>
      <c r="O187" s="180"/>
      <c r="P187" s="169"/>
      <c r="Q187" s="138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0"/>
      <c r="M188" s="165"/>
      <c r="N188" s="179"/>
      <c r="O188" s="180"/>
      <c r="P188" s="169"/>
      <c r="Q188" s="138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0"/>
      <c r="M189" s="165"/>
      <c r="N189" s="179"/>
      <c r="O189" s="180"/>
      <c r="P189" s="169"/>
      <c r="Q189" s="138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0"/>
      <c r="M190" s="165"/>
      <c r="N190" s="179"/>
      <c r="O190" s="180"/>
      <c r="P190" s="169"/>
      <c r="Q190" s="138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0"/>
      <c r="M191" s="165"/>
      <c r="N191" s="179"/>
      <c r="O191" s="180"/>
      <c r="P191" s="169"/>
      <c r="Q191" s="138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0"/>
      <c r="M192" s="165"/>
      <c r="N192" s="179"/>
      <c r="O192" s="180"/>
      <c r="P192" s="169"/>
      <c r="Q192" s="138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0"/>
      <c r="M193" s="165"/>
      <c r="N193" s="179"/>
      <c r="O193" s="180"/>
      <c r="P193" s="169"/>
      <c r="Q193" s="138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0"/>
      <c r="M194" s="165"/>
      <c r="N194" s="179"/>
      <c r="O194" s="180"/>
      <c r="P194" s="169"/>
      <c r="Q194" s="138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0"/>
      <c r="M195" s="165"/>
      <c r="N195" s="179"/>
      <c r="O195" s="180"/>
      <c r="P195" s="169"/>
      <c r="Q195" s="138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0"/>
      <c r="M196" s="165"/>
      <c r="N196" s="179"/>
      <c r="O196" s="180"/>
      <c r="P196" s="169"/>
      <c r="Q196" s="138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0"/>
      <c r="M197" s="165"/>
      <c r="N197" s="179"/>
      <c r="O197" s="180"/>
      <c r="P197" s="169"/>
      <c r="Q197" s="138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0"/>
      <c r="M198" s="165"/>
      <c r="N198" s="179"/>
      <c r="O198" s="180"/>
      <c r="P198" s="169"/>
      <c r="Q198" s="138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0"/>
      <c r="M199" s="165"/>
      <c r="N199" s="179"/>
      <c r="O199" s="180"/>
      <c r="P199" s="169"/>
      <c r="Q199" s="138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0"/>
      <c r="M200" s="165"/>
      <c r="N200" s="179"/>
      <c r="O200" s="180"/>
      <c r="P200" s="169"/>
      <c r="Q200" s="138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0"/>
      <c r="M201" s="165"/>
      <c r="N201" s="179"/>
      <c r="O201" s="180"/>
      <c r="P201" s="169"/>
      <c r="Q201" s="138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0"/>
      <c r="M202" s="165"/>
      <c r="N202" s="179"/>
      <c r="O202" s="180"/>
      <c r="P202" s="169"/>
      <c r="Q202" s="138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0"/>
      <c r="M203" s="165"/>
      <c r="N203" s="179"/>
      <c r="O203" s="180"/>
      <c r="P203" s="169"/>
      <c r="Q203" s="138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0"/>
      <c r="M204" s="165"/>
      <c r="N204" s="179"/>
      <c r="O204" s="180"/>
      <c r="P204" s="169"/>
      <c r="Q204" s="138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0"/>
      <c r="M205" s="165"/>
      <c r="N205" s="179"/>
      <c r="O205" s="180"/>
      <c r="P205" s="169"/>
      <c r="Q205" s="138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0"/>
      <c r="M206" s="165"/>
      <c r="N206" s="179"/>
      <c r="O206" s="180"/>
      <c r="P206" s="169"/>
      <c r="Q206" s="138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0"/>
      <c r="M207" s="165"/>
      <c r="N207" s="179"/>
      <c r="O207" s="180"/>
      <c r="P207" s="169"/>
      <c r="Q207" s="138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0"/>
      <c r="M208" s="165"/>
      <c r="N208" s="179"/>
      <c r="O208" s="180"/>
      <c r="P208" s="169"/>
      <c r="Q208" s="138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0"/>
      <c r="M209" s="165"/>
      <c r="N209" s="179"/>
      <c r="O209" s="180"/>
      <c r="P209" s="169"/>
      <c r="Q209" s="138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0"/>
      <c r="M210" s="165"/>
      <c r="N210" s="179"/>
      <c r="O210" s="180"/>
      <c r="P210" s="169"/>
      <c r="Q210" s="138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0"/>
      <c r="M211" s="165"/>
      <c r="N211" s="179"/>
      <c r="O211" s="180"/>
      <c r="P211" s="169"/>
      <c r="Q211" s="138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0"/>
      <c r="M212" s="165"/>
      <c r="N212" s="179"/>
      <c r="O212" s="180"/>
      <c r="P212" s="169"/>
      <c r="Q212" s="138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0"/>
      <c r="M213" s="165"/>
      <c r="N213" s="179"/>
      <c r="O213" s="180"/>
      <c r="P213" s="169"/>
      <c r="Q213" s="138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0"/>
      <c r="M214" s="165"/>
      <c r="N214" s="179"/>
      <c r="O214" s="180"/>
      <c r="P214" s="169"/>
      <c r="Q214" s="138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0"/>
      <c r="M215" s="165"/>
      <c r="N215" s="179"/>
      <c r="O215" s="180"/>
      <c r="P215" s="169"/>
      <c r="Q215" s="138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0"/>
      <c r="M216" s="165"/>
      <c r="N216" s="179"/>
      <c r="O216" s="180"/>
      <c r="P216" s="169"/>
      <c r="Q216" s="138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0"/>
      <c r="M217" s="165"/>
      <c r="N217" s="179"/>
      <c r="O217" s="180"/>
      <c r="P217" s="169"/>
      <c r="Q217" s="138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0"/>
      <c r="M218" s="165"/>
      <c r="N218" s="179"/>
      <c r="O218" s="180"/>
      <c r="P218" s="169"/>
      <c r="Q218" s="138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0"/>
      <c r="M219" s="165"/>
      <c r="N219" s="179"/>
      <c r="O219" s="180"/>
      <c r="P219" s="169"/>
      <c r="Q219" s="138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0"/>
      <c r="M220" s="165"/>
      <c r="N220" s="179"/>
      <c r="O220" s="180"/>
      <c r="P220" s="169"/>
      <c r="Q220" s="138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0"/>
      <c r="M221" s="165"/>
      <c r="N221" s="179"/>
      <c r="O221" s="180"/>
      <c r="P221" s="169"/>
      <c r="Q221" s="138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0"/>
      <c r="M222" s="165"/>
      <c r="N222" s="179"/>
      <c r="O222" s="180"/>
      <c r="P222" s="169"/>
      <c r="Q222" s="138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0"/>
      <c r="M223" s="165"/>
      <c r="N223" s="179"/>
      <c r="O223" s="180"/>
      <c r="P223" s="169"/>
      <c r="Q223" s="138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0"/>
      <c r="M224" s="165"/>
      <c r="N224" s="179"/>
      <c r="O224" s="180"/>
      <c r="P224" s="169"/>
      <c r="Q224" s="138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0"/>
      <c r="M225" s="165"/>
      <c r="N225" s="179"/>
      <c r="O225" s="180"/>
      <c r="P225" s="169"/>
      <c r="Q225" s="138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0"/>
      <c r="M226" s="165"/>
      <c r="N226" s="179"/>
      <c r="O226" s="180"/>
      <c r="P226" s="169"/>
      <c r="Q226" s="138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0"/>
      <c r="M227" s="165"/>
      <c r="N227" s="179"/>
      <c r="O227" s="180"/>
      <c r="P227" s="169"/>
      <c r="Q227" s="138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0"/>
      <c r="M228" s="165"/>
      <c r="N228" s="179"/>
      <c r="O228" s="180"/>
      <c r="P228" s="169"/>
      <c r="Q228" s="138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0"/>
      <c r="M229" s="165"/>
      <c r="N229" s="179"/>
      <c r="O229" s="180"/>
      <c r="P229" s="169"/>
      <c r="Q229" s="138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0"/>
      <c r="M230" s="165"/>
      <c r="N230" s="179"/>
      <c r="O230" s="180"/>
      <c r="P230" s="169"/>
      <c r="Q230" s="138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0"/>
      <c r="M231" s="165"/>
      <c r="N231" s="179"/>
      <c r="O231" s="180"/>
      <c r="P231" s="169"/>
      <c r="Q231" s="138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0"/>
      <c r="M232" s="165"/>
      <c r="N232" s="179"/>
      <c r="O232" s="180"/>
      <c r="P232" s="169"/>
      <c r="Q232" s="138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0"/>
      <c r="M233" s="165"/>
      <c r="N233" s="179"/>
      <c r="O233" s="180"/>
      <c r="P233" s="169"/>
      <c r="Q233" s="138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0"/>
      <c r="M234" s="165"/>
      <c r="N234" s="179"/>
      <c r="O234" s="180"/>
      <c r="P234" s="169"/>
      <c r="Q234" s="138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0"/>
      <c r="M235" s="165"/>
      <c r="N235" s="179"/>
      <c r="O235" s="180"/>
      <c r="P235" s="169"/>
      <c r="Q235" s="138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0"/>
      <c r="M236" s="165"/>
      <c r="N236" s="179"/>
      <c r="O236" s="180"/>
      <c r="P236" s="169"/>
      <c r="Q236" s="138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0"/>
      <c r="M237" s="165"/>
      <c r="N237" s="179"/>
      <c r="O237" s="180"/>
      <c r="P237" s="169"/>
      <c r="Q237" s="138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0"/>
      <c r="M238" s="165"/>
      <c r="N238" s="179"/>
      <c r="O238" s="180"/>
      <c r="P238" s="169"/>
      <c r="Q238" s="138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0"/>
      <c r="M239" s="165"/>
      <c r="N239" s="179"/>
      <c r="O239" s="180"/>
      <c r="P239" s="169"/>
      <c r="Q239" s="138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0"/>
      <c r="M240" s="165"/>
      <c r="N240" s="179"/>
      <c r="O240" s="180"/>
      <c r="P240" s="169"/>
      <c r="Q240" s="138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0"/>
      <c r="M241" s="165"/>
      <c r="N241" s="179"/>
      <c r="O241" s="180"/>
      <c r="P241" s="169"/>
      <c r="Q241" s="138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0"/>
      <c r="M242" s="165"/>
      <c r="N242" s="179"/>
      <c r="O242" s="180"/>
      <c r="P242" s="169"/>
      <c r="Q242" s="138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0"/>
      <c r="M243" s="165"/>
      <c r="N243" s="179"/>
      <c r="O243" s="180"/>
      <c r="P243" s="169"/>
      <c r="Q243" s="138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0"/>
      <c r="M244" s="165"/>
      <c r="N244" s="179"/>
      <c r="O244" s="180"/>
      <c r="P244" s="169"/>
      <c r="Q244" s="138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0"/>
      <c r="M245" s="165"/>
      <c r="N245" s="179"/>
      <c r="O245" s="180"/>
      <c r="P245" s="169"/>
      <c r="Q245" s="138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0"/>
      <c r="M246" s="165"/>
      <c r="N246" s="179"/>
      <c r="O246" s="180"/>
      <c r="P246" s="169"/>
      <c r="Q246" s="138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0"/>
      <c r="M247" s="165"/>
      <c r="N247" s="179"/>
      <c r="O247" s="180"/>
      <c r="P247" s="169"/>
      <c r="Q247" s="138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0"/>
      <c r="M248" s="165"/>
      <c r="N248" s="179"/>
      <c r="O248" s="180"/>
      <c r="P248" s="169"/>
      <c r="Q248" s="138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0"/>
      <c r="M249" s="165"/>
      <c r="N249" s="179"/>
      <c r="O249" s="180"/>
      <c r="P249" s="169"/>
      <c r="Q249" s="138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0"/>
      <c r="M250" s="165"/>
      <c r="N250" s="179"/>
      <c r="O250" s="180"/>
      <c r="P250" s="169"/>
      <c r="Q250" s="138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0"/>
      <c r="M251" s="165"/>
      <c r="N251" s="179"/>
      <c r="O251" s="180"/>
      <c r="P251" s="169"/>
      <c r="Q251" s="138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0"/>
      <c r="M252" s="165"/>
      <c r="N252" s="179"/>
      <c r="O252" s="180"/>
      <c r="P252" s="169"/>
      <c r="Q252" s="138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0"/>
      <c r="M253" s="165"/>
      <c r="N253" s="179"/>
      <c r="O253" s="180"/>
      <c r="P253" s="169"/>
      <c r="Q253" s="138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0"/>
      <c r="M254" s="165"/>
      <c r="N254" s="179"/>
      <c r="O254" s="180"/>
      <c r="P254" s="169"/>
      <c r="Q254" s="138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0"/>
      <c r="M255" s="165"/>
      <c r="N255" s="179"/>
      <c r="O255" s="180"/>
      <c r="P255" s="169"/>
      <c r="Q255" s="138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0"/>
      <c r="M256" s="165"/>
      <c r="N256" s="179"/>
      <c r="O256" s="180"/>
      <c r="P256" s="169"/>
      <c r="Q256" s="138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0"/>
      <c r="M257" s="165"/>
      <c r="N257" s="179"/>
      <c r="O257" s="180"/>
      <c r="P257" s="169"/>
      <c r="Q257" s="138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0"/>
      <c r="M258" s="165"/>
      <c r="N258" s="179"/>
      <c r="O258" s="180"/>
      <c r="P258" s="169"/>
      <c r="Q258" s="138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0"/>
      <c r="M259" s="165"/>
      <c r="N259" s="179"/>
      <c r="O259" s="180"/>
      <c r="P259" s="169"/>
      <c r="Q259" s="138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0"/>
      <c r="M260" s="165"/>
      <c r="N260" s="179"/>
      <c r="O260" s="180"/>
      <c r="P260" s="169"/>
      <c r="Q260" s="138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0"/>
      <c r="M261" s="165"/>
      <c r="N261" s="179"/>
      <c r="O261" s="180"/>
      <c r="P261" s="169"/>
      <c r="Q261" s="138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0"/>
      <c r="M262" s="165"/>
      <c r="N262" s="179"/>
      <c r="O262" s="180"/>
      <c r="P262" s="169"/>
      <c r="Q262" s="138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0"/>
      <c r="M263" s="165"/>
      <c r="N263" s="179"/>
      <c r="O263" s="180"/>
      <c r="P263" s="169"/>
      <c r="Q263" s="138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0"/>
      <c r="M264" s="165"/>
      <c r="N264" s="179"/>
      <c r="O264" s="180"/>
      <c r="P264" s="169"/>
      <c r="Q264" s="138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0"/>
      <c r="M265" s="165"/>
      <c r="N265" s="179"/>
      <c r="O265" s="180"/>
      <c r="P265" s="169"/>
      <c r="Q265" s="138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0"/>
      <c r="M266" s="165"/>
      <c r="N266" s="179"/>
      <c r="O266" s="180"/>
      <c r="P266" s="169"/>
      <c r="Q266" s="138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0"/>
      <c r="M267" s="165"/>
      <c r="N267" s="179"/>
      <c r="O267" s="180"/>
      <c r="P267" s="169"/>
      <c r="Q267" s="138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0"/>
      <c r="M268" s="165"/>
      <c r="N268" s="179"/>
      <c r="O268" s="180"/>
      <c r="P268" s="169"/>
      <c r="Q268" s="138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0"/>
      <c r="M269" s="165"/>
      <c r="N269" s="179"/>
      <c r="O269" s="180"/>
      <c r="P269" s="169"/>
      <c r="Q269" s="138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0"/>
      <c r="M270" s="165"/>
      <c r="N270" s="179"/>
      <c r="O270" s="180"/>
      <c r="P270" s="169"/>
      <c r="Q270" s="138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0"/>
      <c r="M271" s="165"/>
      <c r="N271" s="179"/>
      <c r="O271" s="180"/>
      <c r="P271" s="169"/>
      <c r="Q271" s="138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0"/>
      <c r="M272" s="165"/>
      <c r="N272" s="179"/>
      <c r="O272" s="180"/>
      <c r="P272" s="169"/>
      <c r="Q272" s="138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0"/>
      <c r="M273" s="165"/>
      <c r="N273" s="179"/>
      <c r="O273" s="180"/>
      <c r="P273" s="169"/>
      <c r="Q273" s="138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0"/>
      <c r="M274" s="165"/>
      <c r="N274" s="179"/>
      <c r="O274" s="180"/>
      <c r="P274" s="169"/>
      <c r="Q274" s="138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0"/>
      <c r="M275" s="165"/>
      <c r="N275" s="179"/>
      <c r="O275" s="180"/>
      <c r="P275" s="169"/>
      <c r="Q275" s="138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0"/>
      <c r="M276" s="165"/>
      <c r="N276" s="179"/>
      <c r="O276" s="180"/>
      <c r="P276" s="169"/>
      <c r="Q276" s="138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0"/>
      <c r="M277" s="165"/>
      <c r="N277" s="179"/>
      <c r="O277" s="180"/>
      <c r="P277" s="169"/>
      <c r="Q277" s="138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0"/>
      <c r="M278" s="165"/>
      <c r="N278" s="179"/>
      <c r="O278" s="180"/>
      <c r="P278" s="169"/>
      <c r="Q278" s="138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0"/>
      <c r="M279" s="165"/>
      <c r="N279" s="179"/>
      <c r="O279" s="180"/>
      <c r="P279" s="169"/>
      <c r="Q279" s="138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0"/>
      <c r="M280" s="165"/>
      <c r="N280" s="179"/>
      <c r="O280" s="180"/>
      <c r="P280" s="169"/>
      <c r="Q280" s="138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0"/>
      <c r="M281" s="165"/>
      <c r="N281" s="179"/>
      <c r="O281" s="180"/>
      <c r="P281" s="169"/>
      <c r="Q281" s="138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0"/>
      <c r="M282" s="165"/>
      <c r="N282" s="179"/>
      <c r="O282" s="180"/>
      <c r="P282" s="169"/>
      <c r="Q282" s="138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0"/>
      <c r="M283" s="165"/>
      <c r="N283" s="179"/>
      <c r="O283" s="180"/>
      <c r="P283" s="169"/>
      <c r="Q283" s="138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0"/>
      <c r="M284" s="165"/>
      <c r="N284" s="179"/>
      <c r="O284" s="180"/>
      <c r="P284" s="169"/>
      <c r="Q284" s="138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0"/>
      <c r="M285" s="165"/>
      <c r="N285" s="179"/>
      <c r="O285" s="180"/>
      <c r="P285" s="169"/>
      <c r="Q285" s="138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0"/>
      <c r="M286" s="165"/>
      <c r="N286" s="179"/>
      <c r="O286" s="180"/>
      <c r="P286" s="169"/>
      <c r="Q286" s="138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0"/>
      <c r="M287" s="165"/>
      <c r="N287" s="179"/>
      <c r="O287" s="180"/>
      <c r="P287" s="169"/>
      <c r="Q287" s="138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0"/>
      <c r="M288" s="165"/>
      <c r="N288" s="179"/>
      <c r="O288" s="180"/>
      <c r="P288" s="169"/>
      <c r="Q288" s="138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0"/>
      <c r="M289" s="165"/>
      <c r="N289" s="179"/>
      <c r="O289" s="180"/>
      <c r="P289" s="169"/>
      <c r="Q289" s="138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0"/>
      <c r="M290" s="165"/>
      <c r="N290" s="179"/>
      <c r="O290" s="180"/>
      <c r="P290" s="169"/>
      <c r="Q290" s="138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0"/>
      <c r="M291" s="165"/>
      <c r="N291" s="179"/>
      <c r="O291" s="180"/>
      <c r="P291" s="169"/>
      <c r="Q291" s="138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0"/>
      <c r="M292" s="165"/>
      <c r="N292" s="179"/>
      <c r="O292" s="180"/>
      <c r="P292" s="169"/>
      <c r="Q292" s="138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0"/>
      <c r="M293" s="165"/>
      <c r="N293" s="179"/>
      <c r="O293" s="180"/>
      <c r="P293" s="169"/>
      <c r="Q293" s="138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0"/>
      <c r="M294" s="165"/>
      <c r="N294" s="179"/>
      <c r="O294" s="180"/>
      <c r="P294" s="169"/>
      <c r="Q294" s="138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0"/>
      <c r="M295" s="165"/>
      <c r="N295" s="179"/>
      <c r="O295" s="180"/>
      <c r="P295" s="169"/>
      <c r="Q295" s="138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0"/>
      <c r="M296" s="165"/>
      <c r="N296" s="179"/>
      <c r="O296" s="180"/>
      <c r="P296" s="169"/>
      <c r="Q296" s="138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0"/>
      <c r="M297" s="165"/>
      <c r="N297" s="179"/>
      <c r="O297" s="180"/>
      <c r="P297" s="169"/>
      <c r="Q297" s="138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0"/>
      <c r="M298" s="165"/>
      <c r="N298" s="179"/>
      <c r="O298" s="180"/>
      <c r="P298" s="169"/>
      <c r="Q298" s="138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0"/>
      <c r="M299" s="165"/>
      <c r="N299" s="179"/>
      <c r="O299" s="180"/>
      <c r="P299" s="169"/>
      <c r="Q299" s="138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0"/>
      <c r="M300" s="165"/>
      <c r="N300" s="179"/>
      <c r="O300" s="180"/>
      <c r="P300" s="169"/>
      <c r="Q300" s="138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0"/>
      <c r="M301" s="165"/>
      <c r="N301" s="179"/>
      <c r="O301" s="180"/>
      <c r="P301" s="169"/>
      <c r="Q301" s="138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0"/>
      <c r="M302" s="165"/>
      <c r="N302" s="179"/>
      <c r="O302" s="180"/>
      <c r="P302" s="169"/>
      <c r="Q302" s="138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0"/>
      <c r="M303" s="165"/>
      <c r="N303" s="179"/>
      <c r="O303" s="180"/>
      <c r="P303" s="169"/>
      <c r="Q303" s="138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0"/>
      <c r="M304" s="165"/>
      <c r="N304" s="179"/>
      <c r="O304" s="180"/>
      <c r="P304" s="169"/>
      <c r="Q304" s="138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0"/>
      <c r="M305" s="165"/>
      <c r="N305" s="179"/>
      <c r="O305" s="180"/>
      <c r="P305" s="169"/>
      <c r="Q305" s="138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0"/>
      <c r="M306" s="165"/>
      <c r="N306" s="179"/>
      <c r="O306" s="180"/>
      <c r="P306" s="169"/>
      <c r="Q306" s="138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0"/>
      <c r="M307" s="165"/>
      <c r="N307" s="179"/>
      <c r="O307" s="180"/>
      <c r="P307" s="169"/>
      <c r="Q307" s="138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0"/>
      <c r="M308" s="165"/>
      <c r="N308" s="179"/>
      <c r="O308" s="180"/>
      <c r="P308" s="169"/>
      <c r="Q308" s="138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0"/>
      <c r="M309" s="165"/>
      <c r="N309" s="179"/>
      <c r="O309" s="180"/>
      <c r="P309" s="169"/>
      <c r="Q309" s="138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0"/>
      <c r="M310" s="165"/>
      <c r="N310" s="179"/>
      <c r="O310" s="180"/>
      <c r="P310" s="169"/>
      <c r="Q310" s="138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0"/>
      <c r="M311" s="165"/>
      <c r="N311" s="179"/>
      <c r="O311" s="180"/>
      <c r="P311" s="169"/>
      <c r="Q311" s="138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0"/>
      <c r="M312" s="165"/>
      <c r="N312" s="179"/>
      <c r="O312" s="180"/>
      <c r="P312" s="169"/>
      <c r="Q312" s="138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0"/>
      <c r="M313" s="165"/>
      <c r="N313" s="179"/>
      <c r="O313" s="180"/>
      <c r="P313" s="169"/>
      <c r="Q313" s="138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0"/>
      <c r="M314" s="165"/>
      <c r="N314" s="179"/>
      <c r="O314" s="180"/>
      <c r="P314" s="169"/>
      <c r="Q314" s="138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0"/>
      <c r="M315" s="165"/>
      <c r="N315" s="179"/>
      <c r="O315" s="180"/>
      <c r="P315" s="169"/>
      <c r="Q315" s="138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0"/>
      <c r="M316" s="165"/>
      <c r="N316" s="179"/>
      <c r="O316" s="180"/>
      <c r="P316" s="169"/>
      <c r="Q316" s="138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0"/>
      <c r="M317" s="165"/>
      <c r="N317" s="179"/>
      <c r="O317" s="180"/>
      <c r="P317" s="169"/>
      <c r="Q317" s="138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0"/>
      <c r="M318" s="165"/>
      <c r="N318" s="179"/>
      <c r="O318" s="180"/>
      <c r="P318" s="169"/>
      <c r="Q318" s="138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0"/>
      <c r="M319" s="165"/>
      <c r="N319" s="179"/>
      <c r="O319" s="180"/>
      <c r="P319" s="169"/>
      <c r="Q319" s="138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0"/>
      <c r="M320" s="165"/>
      <c r="N320" s="179"/>
      <c r="O320" s="180"/>
      <c r="P320" s="169"/>
      <c r="Q320" s="138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0"/>
      <c r="M321" s="165"/>
      <c r="N321" s="179"/>
      <c r="O321" s="180"/>
      <c r="P321" s="169"/>
      <c r="Q321" s="138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0"/>
      <c r="M322" s="165"/>
      <c r="N322" s="179"/>
      <c r="O322" s="180"/>
      <c r="P322" s="169"/>
      <c r="Q322" s="138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0"/>
      <c r="M323" s="165"/>
      <c r="N323" s="179"/>
      <c r="O323" s="180"/>
      <c r="P323" s="169"/>
      <c r="Q323" s="138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0"/>
      <c r="M324" s="165"/>
      <c r="N324" s="179"/>
      <c r="O324" s="180"/>
      <c r="P324" s="169"/>
      <c r="Q324" s="138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0"/>
      <c r="M325" s="165"/>
      <c r="N325" s="179"/>
      <c r="O325" s="180"/>
      <c r="P325" s="169"/>
      <c r="Q325" s="138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0"/>
      <c r="M326" s="165"/>
      <c r="N326" s="179"/>
      <c r="O326" s="180"/>
      <c r="P326" s="169"/>
      <c r="Q326" s="138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0"/>
      <c r="M327" s="165"/>
      <c r="N327" s="179"/>
      <c r="O327" s="180"/>
      <c r="P327" s="169"/>
      <c r="Q327" s="138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0"/>
      <c r="M328" s="165"/>
      <c r="N328" s="179"/>
      <c r="O328" s="180"/>
      <c r="P328" s="169"/>
      <c r="Q328" s="138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0"/>
      <c r="M329" s="165"/>
      <c r="N329" s="179"/>
      <c r="O329" s="180"/>
      <c r="P329" s="169"/>
      <c r="Q329" s="138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0"/>
      <c r="M330" s="165"/>
      <c r="N330" s="179"/>
      <c r="O330" s="180"/>
      <c r="P330" s="169"/>
      <c r="Q330" s="138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0"/>
      <c r="M331" s="165"/>
      <c r="N331" s="179"/>
      <c r="O331" s="180"/>
      <c r="P331" s="169"/>
      <c r="Q331" s="138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0"/>
      <c r="M332" s="165"/>
      <c r="N332" s="179"/>
      <c r="O332" s="180"/>
      <c r="P332" s="169"/>
      <c r="Q332" s="138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0"/>
      <c r="M333" s="165"/>
      <c r="N333" s="179"/>
      <c r="O333" s="180"/>
      <c r="P333" s="169"/>
      <c r="Q333" s="138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0"/>
      <c r="M334" s="165"/>
      <c r="N334" s="179"/>
      <c r="O334" s="180"/>
      <c r="P334" s="169"/>
      <c r="Q334" s="138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0"/>
      <c r="M335" s="165"/>
      <c r="N335" s="179"/>
      <c r="O335" s="180"/>
      <c r="P335" s="169"/>
      <c r="Q335" s="138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0"/>
      <c r="M336" s="165"/>
      <c r="N336" s="179"/>
      <c r="O336" s="180"/>
      <c r="P336" s="169"/>
      <c r="Q336" s="138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0"/>
      <c r="M337" s="165"/>
      <c r="N337" s="179"/>
      <c r="O337" s="180"/>
      <c r="P337" s="169"/>
      <c r="Q337" s="138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0"/>
      <c r="M338" s="165"/>
      <c r="N338" s="179"/>
      <c r="O338" s="180"/>
      <c r="P338" s="169"/>
      <c r="Q338" s="138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0"/>
      <c r="M339" s="165"/>
      <c r="N339" s="179"/>
      <c r="O339" s="180"/>
      <c r="P339" s="169"/>
      <c r="Q339" s="138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0"/>
      <c r="M340" s="165"/>
      <c r="N340" s="179"/>
      <c r="O340" s="180"/>
      <c r="P340" s="169"/>
      <c r="Q340" s="138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0"/>
      <c r="M341" s="165"/>
      <c r="N341" s="179"/>
      <c r="O341" s="180"/>
      <c r="P341" s="169"/>
      <c r="Q341" s="138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0"/>
      <c r="M342" s="165"/>
      <c r="N342" s="179"/>
      <c r="O342" s="180"/>
      <c r="P342" s="169"/>
      <c r="Q342" s="138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0"/>
      <c r="M343" s="165"/>
      <c r="N343" s="179"/>
      <c r="O343" s="180"/>
      <c r="P343" s="169"/>
      <c r="Q343" s="138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0"/>
      <c r="M344" s="165"/>
      <c r="N344" s="179"/>
      <c r="O344" s="180"/>
      <c r="P344" s="169"/>
      <c r="Q344" s="138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0"/>
      <c r="M345" s="165"/>
      <c r="N345" s="179"/>
      <c r="O345" s="180"/>
      <c r="P345" s="169"/>
      <c r="Q345" s="138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0"/>
      <c r="M346" s="165"/>
      <c r="N346" s="179"/>
      <c r="O346" s="180"/>
      <c r="P346" s="169"/>
      <c r="Q346" s="138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0"/>
      <c r="M347" s="165"/>
      <c r="N347" s="179"/>
      <c r="O347" s="180"/>
      <c r="P347" s="169"/>
      <c r="Q347" s="138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0"/>
      <c r="M348" s="165"/>
      <c r="N348" s="179"/>
      <c r="O348" s="180"/>
      <c r="P348" s="169"/>
      <c r="Q348" s="138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0"/>
      <c r="M349" s="165"/>
      <c r="N349" s="179"/>
      <c r="O349" s="180"/>
      <c r="P349" s="169"/>
      <c r="Q349" s="138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0"/>
      <c r="M350" s="165"/>
      <c r="N350" s="179"/>
      <c r="O350" s="180"/>
      <c r="P350" s="169"/>
      <c r="Q350" s="138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0"/>
      <c r="M351" s="165"/>
      <c r="N351" s="179"/>
      <c r="O351" s="180"/>
      <c r="P351" s="169"/>
      <c r="Q351" s="138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0"/>
      <c r="M352" s="165"/>
      <c r="N352" s="179"/>
      <c r="O352" s="180"/>
      <c r="P352" s="169"/>
      <c r="Q352" s="138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0"/>
      <c r="M353" s="165"/>
      <c r="N353" s="179"/>
      <c r="O353" s="180"/>
      <c r="P353" s="169"/>
      <c r="Q353" s="138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0"/>
      <c r="M354" s="165"/>
      <c r="N354" s="179"/>
      <c r="O354" s="180"/>
      <c r="P354" s="169"/>
      <c r="Q354" s="138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0"/>
      <c r="M355" s="165"/>
      <c r="N355" s="179"/>
      <c r="O355" s="180"/>
      <c r="P355" s="169"/>
      <c r="Q355" s="138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0"/>
      <c r="M356" s="165"/>
      <c r="N356" s="179"/>
      <c r="O356" s="180"/>
      <c r="P356" s="169"/>
      <c r="Q356" s="138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0"/>
      <c r="M357" s="165"/>
      <c r="N357" s="179"/>
      <c r="O357" s="180"/>
      <c r="P357" s="169"/>
      <c r="Q357" s="138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0"/>
      <c r="M358" s="165"/>
      <c r="N358" s="179"/>
      <c r="O358" s="180"/>
      <c r="P358" s="169"/>
      <c r="Q358" s="138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0"/>
      <c r="M359" s="165"/>
      <c r="N359" s="179"/>
      <c r="O359" s="180"/>
      <c r="P359" s="169"/>
      <c r="Q359" s="138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0"/>
      <c r="M360" s="165"/>
      <c r="N360" s="179"/>
      <c r="O360" s="180"/>
      <c r="P360" s="169"/>
      <c r="Q360" s="138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0"/>
      <c r="M361" s="165"/>
      <c r="N361" s="179"/>
      <c r="O361" s="180"/>
      <c r="P361" s="169"/>
      <c r="Q361" s="138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0"/>
      <c r="M362" s="165"/>
      <c r="N362" s="179"/>
      <c r="O362" s="180"/>
      <c r="P362" s="169"/>
      <c r="Q362" s="138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0"/>
      <c r="M363" s="165"/>
      <c r="N363" s="179"/>
      <c r="O363" s="180"/>
      <c r="P363" s="169"/>
      <c r="Q363" s="138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0"/>
      <c r="M364" s="165"/>
      <c r="N364" s="179"/>
      <c r="O364" s="180"/>
      <c r="P364" s="169"/>
      <c r="Q364" s="138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0"/>
      <c r="M365" s="165"/>
      <c r="N365" s="179"/>
      <c r="O365" s="180"/>
      <c r="P365" s="169"/>
      <c r="Q365" s="138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0"/>
      <c r="M366" s="165"/>
      <c r="N366" s="179"/>
      <c r="O366" s="180"/>
      <c r="P366" s="169"/>
      <c r="Q366" s="138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0"/>
      <c r="M367" s="165"/>
      <c r="N367" s="179"/>
      <c r="O367" s="180"/>
      <c r="P367" s="169"/>
      <c r="Q367" s="138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0"/>
      <c r="M368" s="165"/>
      <c r="N368" s="179"/>
      <c r="O368" s="180"/>
      <c r="P368" s="169"/>
      <c r="Q368" s="138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0"/>
      <c r="M369" s="165"/>
      <c r="N369" s="179"/>
      <c r="O369" s="180"/>
      <c r="P369" s="169"/>
      <c r="Q369" s="138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0"/>
      <c r="M370" s="165"/>
      <c r="N370" s="179"/>
      <c r="O370" s="180"/>
      <c r="P370" s="169"/>
      <c r="Q370" s="138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0"/>
      <c r="M371" s="165"/>
      <c r="N371" s="179"/>
      <c r="O371" s="180"/>
      <c r="P371" s="169"/>
      <c r="Q371" s="138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0"/>
      <c r="M372" s="165"/>
      <c r="N372" s="179"/>
      <c r="O372" s="180"/>
      <c r="P372" s="169"/>
      <c r="Q372" s="138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0"/>
      <c r="M373" s="165"/>
      <c r="N373" s="179"/>
      <c r="O373" s="180"/>
      <c r="P373" s="169"/>
      <c r="Q373" s="138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0"/>
      <c r="M374" s="165"/>
      <c r="N374" s="179"/>
      <c r="O374" s="180"/>
      <c r="P374" s="169"/>
      <c r="Q374" s="138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0"/>
      <c r="M375" s="165"/>
      <c r="N375" s="179"/>
      <c r="O375" s="180"/>
      <c r="P375" s="169"/>
      <c r="Q375" s="138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0"/>
      <c r="M376" s="165"/>
      <c r="N376" s="179"/>
      <c r="O376" s="180"/>
      <c r="P376" s="169"/>
      <c r="Q376" s="138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0"/>
      <c r="M377" s="165"/>
      <c r="N377" s="179"/>
      <c r="O377" s="180"/>
      <c r="P377" s="169"/>
      <c r="Q377" s="138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0"/>
      <c r="M378" s="165"/>
      <c r="N378" s="179"/>
      <c r="O378" s="180"/>
      <c r="P378" s="169"/>
      <c r="Q378" s="138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0"/>
      <c r="M379" s="165"/>
      <c r="N379" s="179"/>
      <c r="O379" s="180"/>
      <c r="P379" s="169"/>
      <c r="Q379" s="138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0"/>
      <c r="M380" s="165"/>
      <c r="N380" s="179"/>
      <c r="O380" s="180"/>
      <c r="P380" s="169"/>
      <c r="Q380" s="138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0"/>
      <c r="M381" s="165"/>
      <c r="N381" s="179"/>
      <c r="O381" s="180"/>
      <c r="P381" s="169"/>
      <c r="Q381" s="138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0"/>
      <c r="M382" s="165"/>
      <c r="N382" s="179"/>
      <c r="O382" s="180"/>
      <c r="P382" s="169"/>
      <c r="Q382" s="138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0"/>
      <c r="M383" s="165"/>
      <c r="N383" s="179"/>
      <c r="O383" s="180"/>
      <c r="P383" s="169"/>
      <c r="Q383" s="138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0"/>
      <c r="M384" s="165"/>
      <c r="N384" s="179"/>
      <c r="O384" s="180"/>
      <c r="P384" s="169"/>
      <c r="Q384" s="138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0"/>
      <c r="M385" s="165"/>
      <c r="N385" s="179"/>
      <c r="O385" s="180"/>
      <c r="P385" s="169"/>
      <c r="Q385" s="138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0"/>
      <c r="M386" s="165"/>
      <c r="N386" s="179"/>
      <c r="O386" s="180"/>
      <c r="P386" s="169"/>
      <c r="Q386" s="138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0"/>
      <c r="M387" s="165"/>
      <c r="N387" s="179"/>
      <c r="O387" s="180"/>
      <c r="P387" s="169"/>
      <c r="Q387" s="138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0"/>
      <c r="M388" s="165"/>
      <c r="N388" s="179"/>
      <c r="O388" s="180"/>
      <c r="P388" s="169"/>
      <c r="Q388" s="138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0"/>
      <c r="M389" s="165"/>
      <c r="N389" s="179"/>
      <c r="O389" s="180"/>
      <c r="P389" s="169"/>
      <c r="Q389" s="138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0"/>
      <c r="M390" s="165"/>
      <c r="N390" s="179"/>
      <c r="O390" s="180"/>
      <c r="P390" s="169"/>
      <c r="Q390" s="138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0"/>
      <c r="M391" s="165"/>
      <c r="N391" s="179"/>
      <c r="O391" s="180"/>
      <c r="P391" s="169"/>
      <c r="Q391" s="138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0"/>
      <c r="M392" s="165"/>
      <c r="N392" s="179"/>
      <c r="O392" s="180"/>
      <c r="P392" s="169"/>
      <c r="Q392" s="138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0"/>
      <c r="M393" s="165"/>
      <c r="N393" s="179"/>
      <c r="O393" s="180"/>
      <c r="P393" s="169"/>
      <c r="Q393" s="138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0"/>
      <c r="M394" s="165"/>
      <c r="N394" s="179"/>
      <c r="O394" s="180"/>
      <c r="P394" s="169"/>
      <c r="Q394" s="138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0"/>
      <c r="M395" s="165"/>
      <c r="N395" s="179"/>
      <c r="O395" s="180"/>
      <c r="P395" s="169"/>
      <c r="Q395" s="138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0"/>
      <c r="M396" s="165"/>
      <c r="N396" s="179"/>
      <c r="O396" s="180"/>
      <c r="P396" s="169"/>
      <c r="Q396" s="138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0"/>
      <c r="M397" s="165"/>
      <c r="N397" s="179"/>
      <c r="O397" s="180"/>
      <c r="P397" s="169"/>
      <c r="Q397" s="138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0"/>
      <c r="M398" s="165"/>
      <c r="N398" s="179"/>
      <c r="O398" s="180"/>
      <c r="P398" s="169"/>
      <c r="Q398" s="138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0"/>
      <c r="M399" s="165"/>
      <c r="N399" s="179"/>
      <c r="O399" s="180"/>
      <c r="P399" s="169"/>
      <c r="Q399" s="138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0"/>
      <c r="M400" s="165"/>
      <c r="N400" s="179"/>
      <c r="O400" s="180"/>
      <c r="P400" s="169"/>
      <c r="Q400" s="138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0"/>
      <c r="M401" s="165"/>
      <c r="N401" s="179"/>
      <c r="O401" s="180"/>
      <c r="P401" s="169"/>
      <c r="Q401" s="138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0"/>
      <c r="M402" s="165"/>
      <c r="N402" s="179"/>
      <c r="O402" s="180"/>
      <c r="P402" s="169"/>
      <c r="Q402" s="138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0"/>
      <c r="M403" s="165"/>
      <c r="N403" s="179"/>
      <c r="O403" s="180"/>
      <c r="P403" s="169"/>
      <c r="Q403" s="138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0"/>
      <c r="M404" s="165"/>
      <c r="N404" s="179"/>
      <c r="O404" s="180"/>
      <c r="P404" s="169"/>
      <c r="Q404" s="138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0"/>
      <c r="M405" s="165"/>
      <c r="N405" s="179"/>
      <c r="O405" s="180"/>
      <c r="P405" s="169"/>
      <c r="Q405" s="138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0"/>
      <c r="M406" s="165"/>
      <c r="N406" s="179"/>
      <c r="O406" s="180"/>
      <c r="P406" s="169"/>
      <c r="Q406" s="138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0"/>
      <c r="M407" s="165"/>
      <c r="N407" s="179"/>
      <c r="O407" s="180"/>
      <c r="P407" s="169"/>
      <c r="Q407" s="138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0"/>
      <c r="M408" s="165"/>
      <c r="N408" s="179"/>
      <c r="O408" s="180"/>
      <c r="P408" s="169"/>
      <c r="Q408" s="138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0"/>
      <c r="M409" s="165"/>
      <c r="N409" s="179"/>
      <c r="O409" s="180"/>
      <c r="P409" s="169"/>
      <c r="Q409" s="138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0"/>
      <c r="M410" s="165"/>
      <c r="N410" s="179"/>
      <c r="O410" s="180"/>
      <c r="P410" s="169"/>
      <c r="Q410" s="138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0"/>
      <c r="M411" s="165"/>
      <c r="N411" s="179"/>
      <c r="O411" s="180"/>
      <c r="P411" s="169"/>
      <c r="Q411" s="138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0"/>
      <c r="M412" s="165"/>
      <c r="N412" s="179"/>
      <c r="O412" s="180"/>
      <c r="P412" s="169"/>
      <c r="Q412" s="138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0"/>
      <c r="M413" s="165"/>
      <c r="N413" s="179"/>
      <c r="O413" s="180"/>
      <c r="P413" s="169"/>
      <c r="Q413" s="138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0"/>
      <c r="M414" s="165"/>
      <c r="N414" s="179"/>
      <c r="O414" s="180"/>
      <c r="P414" s="169"/>
      <c r="Q414" s="138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0"/>
      <c r="M415" s="165"/>
      <c r="N415" s="179"/>
      <c r="O415" s="180"/>
      <c r="P415" s="169"/>
      <c r="Q415" s="138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0"/>
      <c r="M416" s="165"/>
      <c r="N416" s="179"/>
      <c r="O416" s="180"/>
      <c r="P416" s="169"/>
      <c r="Q416" s="138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0"/>
      <c r="M417" s="165"/>
      <c r="N417" s="179"/>
      <c r="O417" s="180"/>
      <c r="P417" s="169"/>
      <c r="Q417" s="138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0"/>
      <c r="M418" s="165"/>
      <c r="N418" s="179"/>
      <c r="O418" s="180"/>
      <c r="P418" s="169"/>
      <c r="Q418" s="138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0"/>
      <c r="M419" s="165"/>
      <c r="N419" s="179"/>
      <c r="O419" s="180"/>
      <c r="P419" s="169"/>
      <c r="Q419" s="138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0"/>
      <c r="M420" s="165"/>
      <c r="N420" s="179"/>
      <c r="O420" s="180"/>
      <c r="P420" s="169"/>
      <c r="Q420" s="138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0"/>
      <c r="M421" s="165"/>
      <c r="N421" s="179"/>
      <c r="O421" s="180"/>
      <c r="P421" s="169"/>
      <c r="Q421" s="138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0"/>
      <c r="M422" s="165"/>
      <c r="N422" s="179"/>
      <c r="O422" s="180"/>
      <c r="P422" s="169"/>
      <c r="Q422" s="138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0"/>
      <c r="M423" s="165"/>
      <c r="N423" s="179"/>
      <c r="O423" s="180"/>
      <c r="P423" s="169"/>
      <c r="Q423" s="138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0"/>
      <c r="M424" s="165"/>
      <c r="N424" s="179"/>
      <c r="O424" s="180"/>
      <c r="P424" s="169"/>
      <c r="Q424" s="138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0"/>
      <c r="M425" s="165"/>
      <c r="N425" s="179"/>
      <c r="O425" s="180"/>
      <c r="P425" s="169"/>
      <c r="Q425" s="138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0"/>
      <c r="M426" s="165"/>
      <c r="N426" s="179"/>
      <c r="O426" s="180"/>
      <c r="P426" s="169"/>
      <c r="Q426" s="138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0"/>
      <c r="M427" s="165"/>
      <c r="N427" s="179"/>
      <c r="O427" s="180"/>
      <c r="P427" s="169"/>
      <c r="Q427" s="138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0"/>
      <c r="M428" s="165"/>
      <c r="N428" s="179"/>
      <c r="O428" s="180"/>
      <c r="P428" s="169"/>
      <c r="Q428" s="138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0"/>
      <c r="M429" s="165"/>
      <c r="N429" s="179"/>
      <c r="O429" s="180"/>
      <c r="P429" s="169"/>
      <c r="Q429" s="138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0"/>
      <c r="M430" s="165"/>
      <c r="N430" s="179"/>
      <c r="O430" s="180"/>
      <c r="P430" s="169"/>
      <c r="Q430" s="138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0"/>
      <c r="M431" s="165"/>
      <c r="N431" s="179"/>
      <c r="O431" s="180"/>
      <c r="P431" s="169"/>
      <c r="Q431" s="138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0"/>
      <c r="M432" s="165"/>
      <c r="N432" s="179"/>
      <c r="O432" s="180"/>
      <c r="P432" s="169"/>
      <c r="Q432" s="138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0"/>
      <c r="M433" s="165"/>
      <c r="N433" s="179"/>
      <c r="O433" s="180"/>
      <c r="P433" s="169"/>
      <c r="Q433" s="138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0"/>
      <c r="M434" s="165"/>
      <c r="N434" s="179"/>
      <c r="O434" s="180"/>
      <c r="P434" s="169"/>
      <c r="Q434" s="138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0"/>
      <c r="M435" s="165"/>
      <c r="N435" s="179"/>
      <c r="O435" s="180"/>
      <c r="P435" s="169"/>
      <c r="Q435" s="138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0"/>
      <c r="M436" s="165"/>
      <c r="N436" s="179"/>
      <c r="O436" s="180"/>
      <c r="P436" s="169"/>
      <c r="Q436" s="138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0"/>
      <c r="M437" s="165"/>
      <c r="N437" s="179"/>
      <c r="O437" s="180"/>
      <c r="P437" s="169"/>
      <c r="Q437" s="138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0"/>
      <c r="M438" s="165"/>
      <c r="N438" s="179"/>
      <c r="O438" s="180"/>
      <c r="P438" s="169"/>
      <c r="Q438" s="138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0"/>
      <c r="M439" s="165"/>
      <c r="N439" s="179"/>
      <c r="O439" s="180"/>
      <c r="P439" s="169"/>
      <c r="Q439" s="138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0"/>
      <c r="M440" s="165"/>
      <c r="N440" s="179"/>
      <c r="O440" s="180"/>
      <c r="P440" s="169"/>
      <c r="Q440" s="138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0"/>
      <c r="M441" s="165"/>
      <c r="N441" s="179"/>
      <c r="O441" s="180"/>
      <c r="P441" s="169"/>
      <c r="Q441" s="138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0"/>
      <c r="M442" s="165"/>
      <c r="N442" s="179"/>
      <c r="O442" s="180"/>
      <c r="P442" s="169"/>
      <c r="Q442" s="138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0"/>
      <c r="M443" s="165"/>
      <c r="N443" s="179"/>
      <c r="O443" s="180"/>
      <c r="P443" s="169"/>
      <c r="Q443" s="138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0"/>
      <c r="M444" s="165"/>
      <c r="N444" s="179"/>
      <c r="O444" s="180"/>
      <c r="P444" s="169"/>
      <c r="Q444" s="138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0"/>
      <c r="M445" s="165"/>
      <c r="N445" s="179"/>
      <c r="O445" s="180"/>
      <c r="P445" s="169"/>
      <c r="Q445" s="138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0"/>
      <c r="M446" s="165"/>
      <c r="N446" s="179"/>
      <c r="O446" s="180"/>
      <c r="P446" s="169"/>
      <c r="Q446" s="138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0"/>
      <c r="M447" s="165"/>
      <c r="N447" s="179"/>
      <c r="O447" s="180"/>
      <c r="P447" s="169"/>
      <c r="Q447" s="138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0"/>
      <c r="M448" s="165"/>
      <c r="N448" s="179"/>
      <c r="O448" s="180"/>
      <c r="P448" s="169"/>
      <c r="Q448" s="138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0"/>
      <c r="M449" s="165"/>
      <c r="N449" s="179"/>
      <c r="O449" s="180"/>
      <c r="P449" s="169"/>
      <c r="Q449" s="138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0"/>
      <c r="M450" s="165"/>
      <c r="N450" s="179"/>
      <c r="O450" s="180"/>
      <c r="P450" s="169"/>
      <c r="Q450" s="138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0"/>
      <c r="M451" s="165"/>
      <c r="N451" s="179"/>
      <c r="O451" s="180"/>
      <c r="P451" s="169"/>
      <c r="Q451" s="138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0"/>
      <c r="M452" s="165"/>
      <c r="N452" s="179"/>
      <c r="O452" s="180"/>
      <c r="P452" s="169"/>
      <c r="Q452" s="138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0"/>
      <c r="M453" s="165"/>
      <c r="N453" s="179"/>
      <c r="O453" s="180"/>
      <c r="P453" s="169"/>
      <c r="Q453" s="138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0"/>
      <c r="M454" s="165"/>
      <c r="N454" s="179"/>
      <c r="O454" s="180"/>
      <c r="P454" s="169"/>
      <c r="Q454" s="138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0"/>
      <c r="M455" s="165"/>
      <c r="N455" s="179"/>
      <c r="O455" s="180"/>
      <c r="P455" s="169"/>
      <c r="Q455" s="138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0"/>
      <c r="M456" s="165"/>
      <c r="N456" s="179"/>
      <c r="O456" s="180"/>
      <c r="P456" s="169"/>
      <c r="Q456" s="138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0"/>
      <c r="M457" s="165"/>
      <c r="N457" s="179"/>
      <c r="O457" s="180"/>
      <c r="P457" s="169"/>
      <c r="Q457" s="138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0"/>
      <c r="M458" s="165"/>
      <c r="N458" s="179"/>
      <c r="O458" s="180"/>
      <c r="P458" s="169"/>
      <c r="Q458" s="138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0"/>
      <c r="M459" s="165"/>
      <c r="N459" s="179"/>
      <c r="O459" s="180"/>
      <c r="P459" s="169"/>
      <c r="Q459" s="138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0"/>
      <c r="M460" s="165"/>
      <c r="N460" s="179"/>
      <c r="O460" s="180"/>
      <c r="P460" s="169"/>
      <c r="Q460" s="138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0"/>
      <c r="M461" s="165"/>
      <c r="N461" s="179"/>
      <c r="O461" s="180"/>
      <c r="P461" s="169"/>
      <c r="Q461" s="138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0"/>
      <c r="M462" s="165"/>
      <c r="N462" s="179"/>
      <c r="O462" s="180"/>
      <c r="P462" s="169"/>
      <c r="Q462" s="138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0"/>
      <c r="M463" s="165"/>
      <c r="N463" s="179"/>
      <c r="O463" s="180"/>
      <c r="P463" s="169"/>
      <c r="Q463" s="138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0"/>
      <c r="M464" s="165"/>
      <c r="N464" s="179"/>
      <c r="O464" s="180"/>
      <c r="P464" s="169"/>
      <c r="Q464" s="138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0"/>
      <c r="M465" s="165"/>
      <c r="N465" s="179"/>
      <c r="O465" s="180"/>
      <c r="P465" s="169"/>
      <c r="Q465" s="138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0"/>
      <c r="M466" s="165"/>
      <c r="N466" s="179"/>
      <c r="O466" s="180"/>
      <c r="P466" s="169"/>
      <c r="Q466" s="138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0"/>
      <c r="M467" s="165"/>
      <c r="N467" s="179"/>
      <c r="O467" s="180"/>
      <c r="P467" s="169"/>
      <c r="Q467" s="138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0"/>
      <c r="M468" s="165"/>
      <c r="N468" s="179"/>
      <c r="O468" s="180"/>
      <c r="P468" s="169"/>
      <c r="Q468" s="138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0"/>
      <c r="M469" s="165"/>
      <c r="N469" s="179"/>
      <c r="O469" s="180"/>
      <c r="P469" s="169"/>
      <c r="Q469" s="138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0"/>
      <c r="M470" s="165"/>
      <c r="N470" s="179"/>
      <c r="O470" s="180"/>
      <c r="P470" s="169"/>
      <c r="Q470" s="138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0"/>
      <c r="M471" s="165"/>
      <c r="N471" s="179"/>
      <c r="O471" s="180"/>
      <c r="P471" s="169"/>
      <c r="Q471" s="138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0"/>
      <c r="M472" s="165"/>
      <c r="N472" s="179"/>
      <c r="O472" s="180"/>
      <c r="P472" s="169"/>
      <c r="Q472" s="138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0"/>
      <c r="M473" s="165"/>
      <c r="N473" s="179"/>
      <c r="O473" s="180"/>
      <c r="P473" s="169"/>
      <c r="Q473" s="138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0"/>
      <c r="M474" s="165"/>
      <c r="N474" s="179"/>
      <c r="O474" s="180"/>
      <c r="P474" s="169"/>
      <c r="Q474" s="138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0"/>
      <c r="M475" s="165"/>
      <c r="N475" s="179"/>
      <c r="O475" s="180"/>
      <c r="P475" s="169"/>
      <c r="Q475" s="138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0"/>
      <c r="M476" s="165"/>
      <c r="N476" s="179"/>
      <c r="O476" s="180"/>
      <c r="P476" s="169"/>
      <c r="Q476" s="138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0"/>
      <c r="M477" s="165"/>
      <c r="N477" s="179"/>
      <c r="O477" s="180"/>
      <c r="P477" s="169"/>
      <c r="Q477" s="138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0"/>
      <c r="M478" s="165"/>
      <c r="N478" s="179"/>
      <c r="O478" s="180"/>
      <c r="P478" s="169"/>
      <c r="Q478" s="138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0"/>
      <c r="M479" s="165"/>
      <c r="N479" s="179"/>
      <c r="O479" s="180"/>
      <c r="P479" s="169"/>
      <c r="Q479" s="138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0"/>
      <c r="M480" s="165"/>
      <c r="N480" s="179"/>
      <c r="O480" s="180"/>
      <c r="P480" s="169"/>
      <c r="Q480" s="138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0"/>
      <c r="M481" s="165"/>
      <c r="N481" s="179"/>
      <c r="O481" s="180"/>
      <c r="P481" s="169"/>
      <c r="Q481" s="138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0"/>
      <c r="M482" s="165"/>
      <c r="N482" s="179"/>
      <c r="O482" s="180"/>
      <c r="P482" s="169"/>
      <c r="Q482" s="138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0"/>
      <c r="M483" s="165"/>
      <c r="N483" s="179"/>
      <c r="O483" s="180"/>
      <c r="P483" s="169"/>
      <c r="Q483" s="138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0"/>
      <c r="M484" s="165"/>
      <c r="N484" s="179"/>
      <c r="O484" s="180"/>
      <c r="P484" s="169"/>
      <c r="Q484" s="138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0"/>
      <c r="M485" s="165"/>
      <c r="N485" s="179"/>
      <c r="O485" s="180"/>
      <c r="P485" s="169"/>
      <c r="Q485" s="138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0"/>
      <c r="M486" s="165"/>
      <c r="N486" s="179"/>
      <c r="O486" s="180"/>
      <c r="P486" s="169"/>
      <c r="Q486" s="138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0"/>
      <c r="M487" s="165"/>
      <c r="N487" s="179"/>
      <c r="O487" s="180"/>
      <c r="P487" s="169"/>
      <c r="Q487" s="138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0"/>
      <c r="M488" s="165"/>
      <c r="N488" s="179"/>
      <c r="O488" s="180"/>
      <c r="P488" s="169"/>
      <c r="Q488" s="138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0"/>
      <c r="M489" s="165"/>
      <c r="N489" s="179"/>
      <c r="O489" s="180"/>
      <c r="P489" s="169"/>
      <c r="Q489" s="138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0"/>
      <c r="M490" s="165"/>
      <c r="N490" s="179"/>
      <c r="O490" s="180"/>
      <c r="P490" s="169"/>
      <c r="Q490" s="138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0"/>
      <c r="M491" s="165"/>
      <c r="N491" s="179"/>
      <c r="O491" s="180"/>
      <c r="P491" s="169"/>
      <c r="Q491" s="138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0"/>
      <c r="M492" s="165"/>
      <c r="N492" s="179"/>
      <c r="O492" s="180"/>
      <c r="P492" s="169"/>
      <c r="Q492" s="138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0"/>
      <c r="M493" s="165"/>
      <c r="N493" s="179"/>
      <c r="O493" s="180"/>
      <c r="P493" s="169"/>
      <c r="Q493" s="138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0"/>
      <c r="M494" s="165"/>
      <c r="N494" s="179"/>
      <c r="O494" s="180"/>
      <c r="P494" s="169"/>
      <c r="Q494" s="138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0"/>
      <c r="M495" s="165"/>
      <c r="N495" s="179"/>
      <c r="O495" s="180"/>
      <c r="P495" s="169"/>
      <c r="Q495" s="138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0"/>
      <c r="M496" s="165"/>
      <c r="N496" s="179"/>
      <c r="O496" s="180"/>
      <c r="P496" s="169"/>
      <c r="Q496" s="138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0"/>
      <c r="M497" s="165"/>
      <c r="N497" s="179"/>
      <c r="O497" s="180"/>
      <c r="P497" s="169"/>
      <c r="Q497" s="138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0"/>
      <c r="M498" s="165"/>
      <c r="N498" s="179"/>
      <c r="O498" s="180"/>
      <c r="P498" s="169"/>
      <c r="Q498" s="138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0"/>
      <c r="M499" s="165"/>
      <c r="N499" s="179"/>
      <c r="O499" s="180"/>
      <c r="P499" s="169"/>
      <c r="Q499" s="138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0"/>
      <c r="M500" s="165"/>
      <c r="N500" s="179"/>
      <c r="O500" s="180"/>
      <c r="P500" s="169"/>
      <c r="Q500" s="138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0"/>
      <c r="M501" s="165"/>
      <c r="N501" s="179"/>
      <c r="O501" s="180"/>
      <c r="P501" s="169"/>
      <c r="Q501" s="138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0"/>
      <c r="M502" s="165"/>
      <c r="N502" s="179"/>
      <c r="O502" s="180"/>
      <c r="P502" s="169"/>
      <c r="Q502" s="138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0"/>
      <c r="M503" s="165"/>
      <c r="N503" s="179"/>
      <c r="O503" s="180"/>
      <c r="P503" s="169"/>
      <c r="Q503" s="138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0"/>
      <c r="M504" s="165"/>
      <c r="N504" s="179"/>
      <c r="O504" s="180"/>
      <c r="P504" s="169"/>
      <c r="Q504" s="138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0"/>
      <c r="M505" s="165"/>
      <c r="N505" s="179"/>
      <c r="O505" s="180"/>
      <c r="P505" s="169"/>
      <c r="Q505" s="138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0"/>
      <c r="M506" s="165"/>
      <c r="N506" s="179"/>
      <c r="O506" s="180"/>
      <c r="P506" s="169"/>
      <c r="Q506" s="138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0"/>
      <c r="M507" s="165"/>
      <c r="N507" s="179"/>
      <c r="O507" s="180"/>
      <c r="P507" s="169"/>
      <c r="Q507" s="138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0"/>
      <c r="M508" s="165"/>
      <c r="N508" s="179"/>
      <c r="O508" s="180"/>
      <c r="P508" s="169"/>
      <c r="Q508" s="138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0"/>
      <c r="M509" s="165"/>
      <c r="N509" s="179"/>
      <c r="O509" s="180"/>
      <c r="P509" s="169"/>
      <c r="Q509" s="138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0"/>
      <c r="M510" s="165"/>
      <c r="N510" s="179"/>
      <c r="O510" s="180"/>
      <c r="P510" s="169"/>
      <c r="Q510" s="138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0"/>
      <c r="M511" s="165"/>
      <c r="N511" s="179"/>
      <c r="O511" s="180"/>
      <c r="P511" s="169"/>
      <c r="Q511" s="138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0"/>
      <c r="M512" s="165"/>
      <c r="N512" s="179"/>
      <c r="O512" s="180"/>
      <c r="P512" s="169"/>
      <c r="Q512" s="138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0"/>
      <c r="M513" s="165"/>
      <c r="N513" s="179"/>
      <c r="O513" s="180"/>
      <c r="P513" s="169"/>
      <c r="Q513" s="138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0"/>
      <c r="M514" s="165"/>
      <c r="N514" s="179"/>
      <c r="O514" s="180"/>
      <c r="P514" s="169"/>
      <c r="Q514" s="138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0"/>
      <c r="M515" s="165"/>
      <c r="N515" s="179"/>
      <c r="O515" s="180"/>
      <c r="P515" s="169"/>
      <c r="Q515" s="138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0"/>
      <c r="M516" s="165"/>
      <c r="N516" s="179"/>
      <c r="O516" s="180"/>
      <c r="P516" s="169"/>
      <c r="Q516" s="138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0"/>
      <c r="M517" s="165"/>
      <c r="N517" s="179"/>
      <c r="O517" s="180"/>
      <c r="P517" s="169"/>
      <c r="Q517" s="138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0"/>
      <c r="M518" s="165"/>
      <c r="N518" s="179"/>
      <c r="O518" s="180"/>
      <c r="P518" s="169"/>
      <c r="Q518" s="138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0"/>
      <c r="M519" s="165"/>
      <c r="N519" s="179"/>
      <c r="O519" s="180"/>
      <c r="P519" s="169"/>
      <c r="Q519" s="138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0"/>
      <c r="M520" s="165"/>
      <c r="N520" s="179"/>
      <c r="O520" s="180"/>
      <c r="P520" s="169"/>
      <c r="Q520" s="138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0"/>
      <c r="M521" s="165"/>
      <c r="N521" s="179"/>
      <c r="O521" s="180"/>
      <c r="P521" s="169"/>
      <c r="Q521" s="138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0"/>
      <c r="M522" s="165"/>
      <c r="N522" s="179"/>
      <c r="O522" s="180"/>
      <c r="P522" s="169"/>
      <c r="Q522" s="138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0"/>
      <c r="M523" s="165"/>
      <c r="N523" s="179"/>
      <c r="O523" s="180"/>
      <c r="P523" s="169"/>
      <c r="Q523" s="138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0"/>
      <c r="M524" s="165"/>
      <c r="N524" s="179"/>
      <c r="O524" s="180"/>
      <c r="P524" s="169"/>
      <c r="Q524" s="138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0"/>
      <c r="M525" s="165"/>
      <c r="N525" s="179"/>
      <c r="O525" s="180"/>
      <c r="P525" s="169"/>
      <c r="Q525" s="138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0"/>
      <c r="M526" s="165"/>
      <c r="N526" s="179"/>
      <c r="O526" s="180"/>
      <c r="P526" s="169"/>
      <c r="Q526" s="138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0"/>
      <c r="M527" s="165"/>
      <c r="N527" s="179"/>
      <c r="O527" s="180"/>
      <c r="P527" s="169"/>
      <c r="Q527" s="138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0"/>
      <c r="M528" s="165"/>
      <c r="N528" s="179"/>
      <c r="O528" s="180"/>
      <c r="P528" s="169"/>
      <c r="Q528" s="138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0"/>
      <c r="M529" s="165"/>
      <c r="N529" s="179"/>
      <c r="O529" s="180"/>
      <c r="P529" s="169"/>
      <c r="Q529" s="138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0"/>
      <c r="M530" s="165"/>
      <c r="N530" s="179"/>
      <c r="O530" s="180"/>
      <c r="P530" s="169"/>
      <c r="Q530" s="138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0"/>
      <c r="M531" s="165"/>
      <c r="N531" s="179"/>
      <c r="O531" s="180"/>
      <c r="P531" s="169"/>
      <c r="Q531" s="138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0"/>
      <c r="M532" s="165"/>
      <c r="N532" s="179"/>
      <c r="O532" s="180"/>
      <c r="P532" s="169"/>
      <c r="Q532" s="138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0"/>
      <c r="M533" s="165"/>
      <c r="N533" s="179"/>
      <c r="O533" s="180"/>
      <c r="P533" s="169"/>
      <c r="Q533" s="138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0"/>
      <c r="M534" s="165"/>
      <c r="N534" s="179"/>
      <c r="O534" s="180"/>
      <c r="P534" s="169"/>
      <c r="Q534" s="138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0"/>
      <c r="M535" s="165"/>
      <c r="N535" s="179"/>
      <c r="O535" s="180"/>
      <c r="P535" s="169"/>
      <c r="Q535" s="138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0"/>
      <c r="M536" s="165"/>
      <c r="N536" s="179"/>
      <c r="O536" s="180"/>
      <c r="P536" s="169"/>
      <c r="Q536" s="138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0"/>
      <c r="M537" s="165"/>
      <c r="N537" s="179"/>
      <c r="O537" s="180"/>
      <c r="P537" s="169"/>
      <c r="Q537" s="138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0"/>
      <c r="M538" s="165"/>
      <c r="N538" s="179"/>
      <c r="O538" s="180"/>
      <c r="P538" s="169"/>
      <c r="Q538" s="138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0"/>
      <c r="M539" s="165"/>
      <c r="N539" s="179"/>
      <c r="O539" s="180"/>
      <c r="P539" s="169"/>
      <c r="Q539" s="138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0"/>
      <c r="M540" s="165"/>
      <c r="N540" s="179"/>
      <c r="O540" s="180"/>
      <c r="P540" s="169"/>
      <c r="Q540" s="138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0"/>
      <c r="M541" s="165"/>
      <c r="N541" s="179"/>
      <c r="O541" s="180"/>
      <c r="P541" s="169"/>
      <c r="Q541" s="138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0"/>
      <c r="M542" s="165"/>
      <c r="N542" s="179"/>
      <c r="O542" s="180"/>
      <c r="P542" s="169"/>
      <c r="Q542" s="138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0"/>
      <c r="M543" s="165"/>
      <c r="N543" s="179"/>
      <c r="O543" s="180"/>
      <c r="P543" s="169"/>
      <c r="Q543" s="138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0"/>
      <c r="M544" s="165"/>
      <c r="N544" s="179"/>
      <c r="O544" s="180"/>
      <c r="P544" s="169"/>
      <c r="Q544" s="138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0"/>
      <c r="M545" s="165"/>
      <c r="N545" s="179"/>
      <c r="O545" s="180"/>
      <c r="P545" s="169"/>
      <c r="Q545" s="138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0"/>
      <c r="M546" s="165"/>
      <c r="N546" s="179"/>
      <c r="O546" s="180"/>
      <c r="P546" s="169"/>
      <c r="Q546" s="138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0"/>
      <c r="M547" s="165"/>
      <c r="N547" s="179"/>
      <c r="O547" s="180"/>
      <c r="P547" s="169"/>
      <c r="Q547" s="138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0"/>
      <c r="M548" s="165"/>
      <c r="N548" s="179"/>
      <c r="O548" s="180"/>
      <c r="P548" s="169"/>
      <c r="Q548" s="138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0"/>
      <c r="M549" s="165"/>
      <c r="N549" s="179"/>
      <c r="O549" s="180"/>
      <c r="P549" s="169"/>
      <c r="Q549" s="138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0"/>
      <c r="M550" s="165"/>
      <c r="N550" s="179"/>
      <c r="O550" s="180"/>
      <c r="P550" s="169"/>
      <c r="Q550" s="138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0"/>
      <c r="M551" s="165"/>
      <c r="N551" s="179"/>
      <c r="O551" s="180"/>
      <c r="P551" s="169"/>
      <c r="Q551" s="138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0"/>
      <c r="M552" s="165"/>
      <c r="N552" s="179"/>
      <c r="O552" s="180"/>
      <c r="P552" s="169"/>
      <c r="Q552" s="138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0"/>
      <c r="M553" s="165"/>
      <c r="N553" s="179"/>
      <c r="O553" s="180"/>
      <c r="P553" s="169"/>
      <c r="Q553" s="138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0"/>
      <c r="M554" s="165"/>
      <c r="N554" s="179"/>
      <c r="O554" s="180"/>
      <c r="P554" s="169"/>
      <c r="Q554" s="138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0"/>
      <c r="M555" s="165"/>
      <c r="N555" s="179"/>
      <c r="O555" s="180"/>
      <c r="P555" s="169"/>
      <c r="Q555" s="138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0"/>
      <c r="M556" s="165"/>
      <c r="N556" s="179"/>
      <c r="O556" s="180"/>
      <c r="P556" s="169"/>
      <c r="Q556" s="138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0"/>
      <c r="M557" s="165"/>
      <c r="N557" s="179"/>
      <c r="O557" s="180"/>
      <c r="P557" s="169"/>
      <c r="Q557" s="138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0"/>
      <c r="M558" s="165"/>
      <c r="N558" s="179"/>
      <c r="O558" s="180"/>
      <c r="P558" s="169"/>
      <c r="Q558" s="138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0"/>
      <c r="M559" s="165"/>
      <c r="N559" s="179"/>
      <c r="O559" s="180"/>
      <c r="P559" s="169"/>
      <c r="Q559" s="138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0"/>
      <c r="M560" s="165"/>
      <c r="N560" s="179"/>
      <c r="O560" s="180"/>
      <c r="P560" s="169"/>
      <c r="Q560" s="138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0"/>
      <c r="M561" s="165"/>
      <c r="N561" s="179"/>
      <c r="O561" s="180"/>
      <c r="P561" s="169"/>
      <c r="Q561" s="138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0"/>
      <c r="M562" s="165"/>
      <c r="N562" s="179"/>
      <c r="O562" s="180"/>
      <c r="P562" s="169"/>
      <c r="Q562" s="138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0"/>
      <c r="M563" s="165"/>
      <c r="N563" s="179"/>
      <c r="O563" s="180"/>
      <c r="P563" s="169"/>
      <c r="Q563" s="138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0"/>
      <c r="M564" s="165"/>
      <c r="N564" s="179"/>
      <c r="O564" s="180"/>
      <c r="P564" s="169"/>
      <c r="Q564" s="138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0"/>
      <c r="M565" s="165"/>
      <c r="N565" s="179"/>
      <c r="O565" s="180"/>
      <c r="P565" s="169"/>
      <c r="Q565" s="138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0"/>
      <c r="M566" s="165"/>
      <c r="N566" s="179"/>
      <c r="O566" s="180"/>
      <c r="P566" s="169"/>
      <c r="Q566" s="138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0"/>
      <c r="M567" s="165"/>
      <c r="N567" s="179"/>
      <c r="O567" s="180"/>
      <c r="P567" s="169"/>
      <c r="Q567" s="138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0"/>
      <c r="M568" s="165"/>
      <c r="N568" s="179"/>
      <c r="O568" s="180"/>
      <c r="P568" s="169"/>
      <c r="Q568" s="138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0"/>
      <c r="M569" s="165"/>
      <c r="N569" s="179"/>
      <c r="O569" s="180"/>
      <c r="P569" s="169"/>
      <c r="Q569" s="138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0"/>
      <c r="M570" s="165"/>
      <c r="N570" s="179"/>
      <c r="O570" s="180"/>
      <c r="P570" s="169"/>
      <c r="Q570" s="138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0"/>
      <c r="M571" s="165"/>
      <c r="N571" s="179"/>
      <c r="O571" s="180"/>
      <c r="P571" s="169"/>
      <c r="Q571" s="138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70"/>
      <c r="M572" s="165"/>
      <c r="N572" s="179"/>
      <c r="O572" s="180"/>
      <c r="P572" s="169"/>
      <c r="Q572" s="138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70"/>
      <c r="M573" s="165"/>
      <c r="N573" s="179"/>
      <c r="O573" s="180"/>
      <c r="P573" s="169"/>
      <c r="Q573" s="138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70"/>
      <c r="M574" s="165"/>
      <c r="N574" s="179"/>
      <c r="O574" s="180"/>
      <c r="P574" s="169"/>
      <c r="Q574" s="138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70"/>
      <c r="M575" s="165"/>
      <c r="N575" s="179"/>
      <c r="O575" s="180"/>
      <c r="P575" s="169"/>
      <c r="Q575" s="138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70"/>
      <c r="M576" s="165"/>
      <c r="N576" s="179"/>
      <c r="O576" s="180"/>
      <c r="P576" s="169"/>
      <c r="Q576" s="138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</sheetData>
  <sheetProtection sheet="true" password="deb9"/>
  <protectedRanges>
    <protectedRange name="Oblast11" sqref="J10:J3001 H10:H3001"/>
  </protectedRanges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